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cioni plan 12. dec 2015" sheetId="1" state="visible" r:id="rId2"/>
    <sheet name="Sheet1" sheetId="2" state="visible" r:id="rId3"/>
  </sheets>
  <definedNames>
    <definedName function="false" hidden="false" localSheetId="0" name="Z_3CD3E1B9_0208_4788_8042_8A45CDE1B4E3__wvu_Cols" vbProcedure="false">#REF!,#REF!</definedName>
    <definedName function="false" hidden="false" localSheetId="0" name="Z_B4332D8E_3EA8_45A5_97DB_F3253C8CDE33__wvu_Cols" vbProcedure="false">#REF!</definedName>
    <definedName function="false" hidden="false" localSheetId="0" name="Z_BFD7CA95_FAE6_4925_94CD_66B1643B89B5__wvu_Cols" vbProcedure="false">#REF!,#REF!</definedName>
    <definedName function="false" hidden="false" localSheetId="0" name="Z_BFD7CA95_FAE6_4925_94CD_66B1643B89B5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68">
  <si>
    <r>
      <rPr>
        <b val="true"/>
        <sz val="16"/>
        <rFont val="Calibri"/>
        <family val="2"/>
      </rPr>
      <t xml:space="preserve">Strategija zaštite prirode - AKCIONI PLAN za period 2016-</t>
    </r>
    <r>
      <rPr>
        <b val="true"/>
        <sz val="16"/>
        <rFont val="Calibri"/>
        <family val="2"/>
        <charset val="238"/>
      </rPr>
      <t xml:space="preserve">2021</t>
    </r>
    <r>
      <rPr>
        <b val="true"/>
        <sz val="16"/>
        <rFont val="Calibri"/>
        <family val="2"/>
      </rPr>
      <t xml:space="preserve">. godine</t>
    </r>
  </si>
  <si>
    <t xml:space="preserve">Rb</t>
  </si>
  <si>
    <t xml:space="preserve">Naziv aktivnosti/projekta</t>
  </si>
  <si>
    <t xml:space="preserve">Odgovorna institucija</t>
  </si>
  <si>
    <t xml:space="preserve">Osoba nadležna za sprovođenje aktivnosti/projekti (funkcija)</t>
  </si>
  <si>
    <t xml:space="preserve">Učesnici u aktivnosti/projektu</t>
  </si>
  <si>
    <t xml:space="preserve">Trajanje projekta</t>
  </si>
  <si>
    <t xml:space="preserve">Izvori finansiranja</t>
  </si>
  <si>
    <t xml:space="preserve">Očekivani rezultati</t>
  </si>
  <si>
    <t xml:space="preserve">Najznačajniji rizici</t>
  </si>
  <si>
    <t xml:space="preserve">Strateški cilj 1: Zaustavljeno smanjenje biodiverziteta očuvanjem raznovrsnosti na genetičkom, specijskom i ekosistemskom nivou </t>
  </si>
  <si>
    <t xml:space="preserve">1.1. Smanjeno nestajanje, degradacija i fragmentacija staništa i ranjivih ekosistema</t>
  </si>
  <si>
    <t xml:space="preserve">Identifikovati degradirana staništa i ranjive ekosisteme od prioriteta za obnovu i priremiti smernice za njihovu obnovu</t>
  </si>
  <si>
    <t xml:space="preserve">ZZPS, PZZP</t>
  </si>
  <si>
    <t xml:space="preserve">Direktori zavoda</t>
  </si>
  <si>
    <t xml:space="preserve">ZP</t>
  </si>
  <si>
    <t xml:space="preserve">Srednjoročno</t>
  </si>
  <si>
    <t xml:space="preserve"> RB</t>
  </si>
  <si>
    <t xml:space="preserve">Unapređeno stanje degradiranih staništa</t>
  </si>
  <si>
    <t xml:space="preserve">Neuspešno pregovaranje sa vlasnicima i korisnicima zemljišta</t>
  </si>
  <si>
    <t xml:space="preserve">Utvrditi i suzbiti pretnje koje mogu dovesti do promene ekološkog karaktera vlažnih područja </t>
  </si>
  <si>
    <t xml:space="preserve">Ministarstvo nadležno za poslove zaštite životne sredine, ZZPS, PZZP</t>
  </si>
  <si>
    <t xml:space="preserve">Rukovodilac sektora nadležnog za poslove zaštite prirode</t>
  </si>
  <si>
    <t xml:space="preserve">Smanjeno nestajanje vlažnih staništa, sprečeno nestajanje ugroženih vrsta</t>
  </si>
  <si>
    <t xml:space="preserve"> 1.2. Smanjeno opadanje populacija divljih vrsta</t>
  </si>
  <si>
    <t xml:space="preserve">Unaprediti postojeći sistem za utvrđivanje i monitoring zaštićenih vrsta i staništa</t>
  </si>
  <si>
    <t xml:space="preserve">Ministarstvo nadležno za poslove zaštite životne sredine</t>
  </si>
  <si>
    <t xml:space="preserve">ZZPS, PZZP, AZŽS, NII</t>
  </si>
  <si>
    <t xml:space="preserve">Dugoročno </t>
  </si>
  <si>
    <t xml:space="preserve">RB</t>
  </si>
  <si>
    <t xml:space="preserve">Godišnji izvestaj o stanju vrsta i staništa</t>
  </si>
  <si>
    <t xml:space="preserve">Otežan razvoj metodologije, prikupljanja i obrade podataka</t>
  </si>
  <si>
    <t xml:space="preserve">Razviti i sprovoditi akcione planove za odabrane vrste</t>
  </si>
  <si>
    <t xml:space="preserve">ZZPS, PZZP, AZŽS, NII, Ministarstva nadležna za poslove poljoprivrede, šumarstva, lovstva</t>
  </si>
  <si>
    <t xml:space="preserve">Dugoročno</t>
  </si>
  <si>
    <t xml:space="preserve">RB, donacije</t>
  </si>
  <si>
    <t xml:space="preserve">Povoljan status odabranih vrsta </t>
  </si>
  <si>
    <t xml:space="preserve">Otpor drugih sektora</t>
  </si>
  <si>
    <t xml:space="preserve">Razviti  i sprovoditi plan oporavka ugroženih vrsta </t>
  </si>
  <si>
    <r>
      <rPr>
        <sz val="10"/>
        <rFont val="Times New Roman"/>
        <family val="1"/>
      </rPr>
      <t xml:space="preserve">ZZPS, NII, OCD, Ministarstva nadležna za poslove poljoprivrede, šumarstva, lovstva i </t>
    </r>
    <r>
      <rPr>
        <sz val="10"/>
        <rFont val="Times New Roman"/>
        <family val="1"/>
        <charset val="238"/>
      </rPr>
      <t xml:space="preserve">ribarstva</t>
    </r>
  </si>
  <si>
    <t xml:space="preserve">Kratkoročno</t>
  </si>
  <si>
    <t xml:space="preserve">Plan oporavka ugroženih vrsta sprovodi se sa drugim institucijama / susednim zemljama</t>
  </si>
  <si>
    <r>
      <rPr>
        <sz val="10"/>
        <rFont val="Times New Roman"/>
        <family val="1"/>
      </rPr>
      <t xml:space="preserve">Pripremiti sve Crvene liste </t>
    </r>
    <r>
      <rPr>
        <sz val="10"/>
        <rFont val="Times New Roman"/>
        <family val="1"/>
        <charset val="238"/>
      </rPr>
      <t xml:space="preserve">i Crvene knjige </t>
    </r>
    <r>
      <rPr>
        <sz val="10"/>
        <rFont val="Times New Roman"/>
        <family val="1"/>
      </rPr>
      <t xml:space="preserve">(flore, faune i gljiva Republike Srbije)</t>
    </r>
  </si>
  <si>
    <t xml:space="preserve">ZZPS, PZZP, Ministarstvo nadležno za poslove nauke, NII</t>
  </si>
  <si>
    <t xml:space="preserve">Utvrđeni prioriteti vrsta</t>
  </si>
  <si>
    <t xml:space="preserve">Slaba koordinacija naučnih institucija i eksperata</t>
  </si>
  <si>
    <t xml:space="preserve">Razviti procedure za hitno postupanje i zbrinjavanje ugroženih, bolesnih, povređenih ili zaplenjenih divljih životinjskih vrsta i zaplenjenih divljih biljnih vrsta </t>
  </si>
  <si>
    <t xml:space="preserve">ZZPS, PZZP, ZP, NII, OCD</t>
  </si>
  <si>
    <t xml:space="preserve">Usvojene procedure za hitno postupanje sa ugroženim ili zbrinutim divljim biljnim i životinjskim vrstama</t>
  </si>
  <si>
    <t xml:space="preserve">Unaprediti postojeća i osnovati nova prihvatilišta za privremeno ili trajno zbrinjavanje divljih životinjskih vrsta </t>
  </si>
  <si>
    <t xml:space="preserve">ZZPS, PZZP, ZP,  OCD</t>
  </si>
  <si>
    <t xml:space="preserve">Zbrinute jedinke</t>
  </si>
  <si>
    <t xml:space="preserve">Diskontinuitet</t>
  </si>
  <si>
    <t xml:space="preserve">Isplanirati i na terenu sprovoditi mere aktivne zaštite ugroženih vrsta (npr. čuvanje, obezbeđivanje dodatne ishrane, postavljanje veštačkih gnezda, itd.)</t>
  </si>
  <si>
    <t xml:space="preserve">Povoljan status populacija ugroženih vrsta </t>
  </si>
  <si>
    <t xml:space="preserve">Uticaj ostalih ugrožavajućih faktora, diskontinuitet</t>
  </si>
  <si>
    <t xml:space="preserve">Uspostaviti koordinaciju aktivnosti u cilju suzbijanja nelegalnog ubijanja ptica (primena Tuniskog Akcionog Plana  2013-2020) </t>
  </si>
  <si>
    <t xml:space="preserve">Kontinuirano</t>
  </si>
  <si>
    <t xml:space="preserve">Suzbijanje nelegalnog ubijanja, zarobljavanja I trgovine divljim vrstama ptica</t>
  </si>
  <si>
    <t xml:space="preserve">Uspostaviti sistem za praćenje migratornih vrsta i njihovo upravljanje ("migratorni sistem")</t>
  </si>
  <si>
    <t xml:space="preserve">ZZPS, PZZP, Prirodnjački muzej, NII</t>
  </si>
  <si>
    <t xml:space="preserve">Godišnji izveštaji o stanju migratornih vrsta </t>
  </si>
  <si>
    <t xml:space="preserve">1.3. Unapređeno očuvanje genetičke raznovrsnosti divljih biljnih i životinjskih vrsta kao i gajenih biljaka, uzgajanih i pripitomljenih životinja i njihovih divljih srodnika </t>
  </si>
  <si>
    <r>
      <rPr>
        <sz val="10"/>
        <rFont val="Times New Roman"/>
        <family val="1"/>
      </rPr>
      <t xml:space="preserve">Podržati </t>
    </r>
    <r>
      <rPr>
        <i val="true"/>
        <sz val="10"/>
        <rFont val="Times New Roman"/>
        <family val="1"/>
      </rPr>
      <t xml:space="preserve">ex-situ</t>
    </r>
    <r>
      <rPr>
        <sz val="10"/>
        <rFont val="Times New Roman"/>
        <family val="1"/>
      </rPr>
      <t xml:space="preserve"> očuvanje, uključujući integraciju sa drugim merama za očuvanje vrsta,</t>
    </r>
    <r>
      <rPr>
        <sz val="10"/>
        <rFont val="Times New Roman"/>
        <family val="1"/>
        <charset val="238"/>
      </rPr>
      <t xml:space="preserve"> sorti i rasa</t>
    </r>
  </si>
  <si>
    <t xml:space="preserve">Ministarstvo nadležno za poslove životne sredine</t>
  </si>
  <si>
    <t xml:space="preserve">Ministarstvo  nadležno za poslove poljoprivrede, NII, ZZPS, PZZP</t>
  </si>
  <si>
    <r>
      <rPr>
        <sz val="10"/>
        <rFont val="Times New Roman"/>
        <family val="1"/>
      </rPr>
      <t xml:space="preserve">Unapređeno </t>
    </r>
    <r>
      <rPr>
        <i val="true"/>
        <sz val="10"/>
        <rFont val="Times New Roman"/>
        <family val="1"/>
        <charset val="238"/>
      </rPr>
      <t xml:space="preserve">ex-situ </t>
    </r>
    <r>
      <rPr>
        <sz val="10"/>
        <rFont val="Times New Roman"/>
        <family val="1"/>
      </rPr>
      <t xml:space="preserve">očuvanje</t>
    </r>
  </si>
  <si>
    <t xml:space="preserve">Formirati registar objekata (botaničke bašte, bašte, vrtovi, arboretumi, alpinetumi, zoološki vrtovi, akvarijumi, terarijumi, banke gena, semena, plodova i vegetativnih delova i specijalizovane laboratorije) od značaja za ex situ zaštitu divljih vrsta biljaka i životinja</t>
  </si>
  <si>
    <t xml:space="preserve">Ministarstvo  nadležno za poslove poljoprivrede, NII, ZZPS, PZZP, Prirodnjački muzej</t>
  </si>
  <si>
    <r>
      <rPr>
        <sz val="10"/>
        <rFont val="Times New Roman"/>
        <family val="1"/>
      </rPr>
      <t xml:space="preserve">Registar objekata od značaja za </t>
    </r>
    <r>
      <rPr>
        <i val="true"/>
        <sz val="10"/>
        <rFont val="Times New Roman"/>
        <family val="1"/>
        <charset val="238"/>
      </rPr>
      <t xml:space="preserve">ex-situ </t>
    </r>
    <r>
      <rPr>
        <sz val="10"/>
        <rFont val="Times New Roman"/>
        <family val="1"/>
      </rPr>
      <t xml:space="preserve">zaštitu divljih vrsta biljaka i životinja</t>
    </r>
  </si>
  <si>
    <r>
      <rPr>
        <sz val="10"/>
        <rFont val="Times New Roman"/>
        <family val="1"/>
      </rPr>
      <t xml:space="preserve">Promovisati očuvanje autohtonih populacija biljnih i životinjskih vrsta </t>
    </r>
    <r>
      <rPr>
        <i val="true"/>
        <sz val="10"/>
        <rFont val="Times New Roman"/>
        <family val="1"/>
      </rPr>
      <t xml:space="preserve">in-situ</t>
    </r>
  </si>
  <si>
    <t xml:space="preserve">Ministarstvo nadležno zza poslove poljoprivrede, NII, ZZPS, PZZP, ZP</t>
  </si>
  <si>
    <r>
      <rPr>
        <sz val="10"/>
        <rFont val="Times New Roman"/>
        <family val="1"/>
      </rPr>
      <t xml:space="preserve">Unapređeno </t>
    </r>
    <r>
      <rPr>
        <i val="true"/>
        <sz val="10"/>
        <rFont val="Times New Roman"/>
        <family val="1"/>
        <charset val="238"/>
      </rPr>
      <t xml:space="preserve">in-situ </t>
    </r>
    <r>
      <rPr>
        <sz val="10"/>
        <rFont val="Times New Roman"/>
        <family val="1"/>
      </rPr>
      <t xml:space="preserve">očuvanje</t>
    </r>
  </si>
  <si>
    <t xml:space="preserve">1.4.Uspostavljene mere kontrola i suzbijanja alohtonih invazivnih vrsta i GMO </t>
  </si>
  <si>
    <t xml:space="preserve">Usvojiti sve propise za kontrolu i suzbijanje alohtonih invazivnih vrsta  </t>
  </si>
  <si>
    <t xml:space="preserve">Usvojeni propisi </t>
  </si>
  <si>
    <t xml:space="preserve">Razviti metode za kontrolu i suzbijanje prioritetnih alohtonih invazivnih vrsta sa značajnim negativnim uticajem na biodiverzitet</t>
  </si>
  <si>
    <t xml:space="preserve">NII</t>
  </si>
  <si>
    <t xml:space="preserve">Kontrolisana populacija prioritetnih invazivnih vrsta</t>
  </si>
  <si>
    <t xml:space="preserve">Otežan razvoj metoda, prikupljanja i obrade podataka</t>
  </si>
  <si>
    <t xml:space="preserve">Pratiti prioritetne alohtone invazivne  vrste i GMO i njihov uticaj na biodiverzitet</t>
  </si>
  <si>
    <t xml:space="preserve">Uspostavljena kontrola širenja prioritetnih invazivnih vrsta, smanjen njihov uticaj na biodiverzitet</t>
  </si>
  <si>
    <t xml:space="preserve">Nedostatak podataka</t>
  </si>
  <si>
    <t xml:space="preserve"> 1.5.Smanjen uticaj elementarnih nepogoda na biološku raznovrsnost</t>
  </si>
  <si>
    <t xml:space="preserve">Podržati istraživanje uticaja elementarnih nepogoda na biološku raznovrsnost</t>
  </si>
  <si>
    <t xml:space="preserve">Ministarstvo nadležno za poslove nauke</t>
  </si>
  <si>
    <t xml:space="preserve">RB,donacije</t>
  </si>
  <si>
    <t xml:space="preserve">Izvršena prioritizacija istraživanja koja se odnose na uticaj elementarnih nepogoda na biološku raznovrsnost</t>
  </si>
  <si>
    <t xml:space="preserve">Nedostatak kadrova</t>
  </si>
  <si>
    <t xml:space="preserve">Razviti smernice za preventivno i reaktivno delovanje radi smanjenja nepovoljnih uticaja elementarnih nepogoda na biološku raznovrsnost i smernice za sanaciju degradiranih staništa, posebno vlažnih staništa</t>
  </si>
  <si>
    <t xml:space="preserve">Smanjen uticaj elementarnih nepogoda na biološku raznovrsnost, povećana sposobnost odgovora ekosistema na ublažavanje nepogoda</t>
  </si>
  <si>
    <t xml:space="preserve">Nedostatak podataka, nemogućnost kontrolisanja elementarnih nepogoda</t>
  </si>
  <si>
    <t xml:space="preserve">Jačati svest o uticaju elementarnih nepogoda na biološku raznovrsnost </t>
  </si>
  <si>
    <t xml:space="preserve">ZZPS, PZZP, OCD, LS</t>
  </si>
  <si>
    <t xml:space="preserve">Preduzete mere prevencije kao posledica povećanja svesti</t>
  </si>
  <si>
    <t xml:space="preserve">
Strateški cilj 2: Unapređen sistem upravljanja zaštićenim područjima 
</t>
  </si>
  <si>
    <t xml:space="preserve">2.1. Povećana površina zaštićenih područja</t>
  </si>
  <si>
    <t xml:space="preserve">Sprovesti analizu potencijala za proširenje sistema zaštićenih područja</t>
  </si>
  <si>
    <t xml:space="preserve">ZP, ZZPS, PZZP</t>
  </si>
  <si>
    <t xml:space="preserve">Utvrđeni predlozi za nova zaštićena područja </t>
  </si>
  <si>
    <t xml:space="preserve">Proglasiti nova zaštićena područja u skladu sa prethodno izrađenim studijama zaštite  </t>
  </si>
  <si>
    <r>
      <rPr>
        <sz val="10"/>
        <rFont val="Times New Roman"/>
        <family val="1"/>
        <charset val="238"/>
      </rPr>
      <t xml:space="preserve">Pokrajinski sekretarijat nadležan za poslove zaštite životne sredine</t>
    </r>
    <r>
      <rPr>
        <sz val="10"/>
        <rFont val="Times New Roman"/>
        <family val="1"/>
      </rPr>
      <t xml:space="preserve">,  LS, ZZPS, PZZP</t>
    </r>
  </si>
  <si>
    <t xml:space="preserve">Povećana površina pod zaštitom; digitalizovane granice zaštićenih područja</t>
  </si>
  <si>
    <t xml:space="preserve">Nedostatak podataka, administrativna ograničenja</t>
  </si>
  <si>
    <t xml:space="preserve">2.2. Povećano finansiranje zaštićenih područja</t>
  </si>
  <si>
    <t xml:space="preserve">Sprovesti finansijsku analizu ZP na nacionalnom nivou </t>
  </si>
  <si>
    <t xml:space="preserve">Utvrđeni indikatori finansijskih performansi, definisani predlozi unapređenja finansijskog upravljanja</t>
  </si>
  <si>
    <t xml:space="preserve">Nezainteresovanost pojedinih upravljača</t>
  </si>
  <si>
    <t xml:space="preserve">Uspostaviti sistem za praćenje finansiranja ZP</t>
  </si>
  <si>
    <t xml:space="preserve">Pokrajinski sekretarijat nadležan za poslove zaštite životne sredine, ZP</t>
  </si>
  <si>
    <t xml:space="preserve">Sistem za praćenje finansiranja ZP</t>
  </si>
  <si>
    <t xml:space="preserve">Unapređenje kapaciteta ZP za finansijsko upravljanje </t>
  </si>
  <si>
    <t xml:space="preserve">Smernice za razvoj finansijskih planova pojedinačnih ZP sa primerima najbolje prakse;sprovedene obuke </t>
  </si>
  <si>
    <t xml:space="preserve">Unapređenje edukativnih, ekoturističkih i drugih ekonomski održivih programa ZP koji su u skladu sa ciljevima zaštite</t>
  </si>
  <si>
    <t xml:space="preserve">Direktori ZP</t>
  </si>
  <si>
    <t xml:space="preserve">Ministarstvo nadležno za poslove zaštite životne sredine, OCD</t>
  </si>
  <si>
    <t xml:space="preserve">Kontinuirano </t>
  </si>
  <si>
    <t xml:space="preserve">Održivo funkcionisanje ZP, diverzifikovani izvori prihoda za finansiranje ZP, povećana svest javnosti o značaju ZP </t>
  </si>
  <si>
    <t xml:space="preserve">Nedovoljna obučenost kadrova</t>
  </si>
  <si>
    <t xml:space="preserve"> 2.3. Povećani kapaciteti upravljača zaštićenih područja</t>
  </si>
  <si>
    <t xml:space="preserve">Sprovesti analizu nedostataka u sistemu zaštićenih područja na nacionalnom nivou</t>
  </si>
  <si>
    <t xml:space="preserve">Izvršena analiza nedostataka u sistemu zaštićenih područja</t>
  </si>
  <si>
    <t xml:space="preserve">Nedostatak podataka za neka zaštićena područja</t>
  </si>
  <si>
    <t xml:space="preserve">Razviti smernice za pripremu, evaluaciju i reviziju planova upravljanja zaštićenim područjima</t>
  </si>
  <si>
    <t xml:space="preserve">ZZPS, PZZP, ZP, LS, OCD, korisnici područja</t>
  </si>
  <si>
    <t xml:space="preserve">Obrazac za plan upravljanja, Standardizovani planovi upravljanja</t>
  </si>
  <si>
    <t xml:space="preserve">Promovisati razmenu informacija i komunikaciju među upravljačima ZP</t>
  </si>
  <si>
    <t xml:space="preserve">Povećana razmena informacija između upravljača ZP, jačanje  pozicije ZP na nacionalnom nivou, zajedničke inicijative</t>
  </si>
  <si>
    <t xml:space="preserve">Obezbediti dovoljno obučenih kadrova za upravljanje ZP</t>
  </si>
  <si>
    <t xml:space="preserve">Unapređeno upravljanje ZP</t>
  </si>
  <si>
    <t xml:space="preserve">Zabrana zapošljavanja</t>
  </si>
  <si>
    <t xml:space="preserve">Unaprediti saradnju sa lokalnim zajednicama</t>
  </si>
  <si>
    <t xml:space="preserve">LS, OCD</t>
  </si>
  <si>
    <t xml:space="preserve"> RB, budžeti LS</t>
  </si>
  <si>
    <t xml:space="preserve">Veća podrška lokalne zajednice</t>
  </si>
  <si>
    <t xml:space="preserve">Otpor lokalne zajednice, neprepoznavanje koristi od ZP</t>
  </si>
  <si>
    <t xml:space="preserve">2.4.Uspostavljen sistem za monitoring vrsta i staništa u u zaštićenim područjima </t>
  </si>
  <si>
    <t xml:space="preserve">Unaprediti monitoring staništa i vrsta u zaštićenim područjima</t>
  </si>
  <si>
    <t xml:space="preserve">ZZPS, PZZP, NII, OCD</t>
  </si>
  <si>
    <t xml:space="preserve">Definisane vrste i tipovi staništa za koje će se kontinuirano pratiti stanje u zaštićenim područjima; utvrđeno stanje definisanih vrsta i staništa kao osnova za sprovođenje mera za unapređenje stanja  </t>
  </si>
  <si>
    <t xml:space="preserve">Strateški cilj 3: Uspostavljena ekološka mreža Republike Srbije kao deo evropske ekološke mreže NATURA 2000 i sistem upravljanja u skladu sa međunarodnim i EU standardima</t>
  </si>
  <si>
    <t xml:space="preserve">3.1: Unapređena ekološka mreža Republike Srbije </t>
  </si>
  <si>
    <t xml:space="preserve">Unaprediti kriterijume za uspostavljanje ekološke mreže</t>
  </si>
  <si>
    <t xml:space="preserve">Pokrajinski sekretarijat nadležan za poslove zaštite životne sredine, ZZPS, PZZP</t>
  </si>
  <si>
    <t xml:space="preserve">Kriterijumi za uspostavljanje ekološke mreže</t>
  </si>
  <si>
    <t xml:space="preserve">Prikupiti i sistematizovati postojeće podatke o rasprostranjenosti vrsta i tipovima staništa za ekološku mrežu</t>
  </si>
  <si>
    <t xml:space="preserve">Podaci o rasprostranjenosti vrsta i tipova staništa za ekološku mrežu</t>
  </si>
  <si>
    <t xml:space="preserve">Pripremiti priručnik za sakupljanje podataka o staništima i vrstama za ekološku mrežu na terenu</t>
  </si>
  <si>
    <t xml:space="preserve">Priručnik za sakupljanje podataka o staništima i vrstama za ekološku mrežu na terenu</t>
  </si>
  <si>
    <t xml:space="preserve">Prikupiti i obraditi terenske podatke za ekološku mrežu</t>
  </si>
  <si>
    <r>
      <rPr>
        <sz val="10"/>
        <rFont val="Times New Roman"/>
        <family val="1"/>
      </rPr>
      <t xml:space="preserve">ZZPS, </t>
    </r>
    <r>
      <rPr>
        <sz val="10"/>
        <rFont val="Times New Roman"/>
        <family val="1"/>
        <charset val="238"/>
      </rPr>
      <t xml:space="preserve">PZZP</t>
    </r>
    <r>
      <rPr>
        <sz val="10"/>
        <rFont val="Times New Roman"/>
        <family val="1"/>
      </rPr>
      <t xml:space="preserve">,NII, OCD</t>
    </r>
  </si>
  <si>
    <t xml:space="preserve">Podaci sa terena za ekološku mrežu prikupljeni i obrađeni</t>
  </si>
  <si>
    <t xml:space="preserve">Probijanje rokova, nedostatak tehničke podrške, nedovoljno obučeni volonteri</t>
  </si>
  <si>
    <t xml:space="preserve">Izvršiti evaluaciju i procenu ekološki značajnih područja za očuvanje staništa vrsta i područja od nacionalnog i međunarodnog značaja</t>
  </si>
  <si>
    <r>
      <rPr>
        <sz val="10"/>
        <rFont val="Times New Roman"/>
        <family val="1"/>
      </rPr>
      <t xml:space="preserve">ZZPS, </t>
    </r>
    <r>
      <rPr>
        <sz val="10"/>
        <rFont val="Times New Roman"/>
        <family val="1"/>
        <charset val="238"/>
      </rPr>
      <t xml:space="preserve">PZZP,</t>
    </r>
    <r>
      <rPr>
        <sz val="10"/>
        <rFont val="Times New Roman"/>
        <family val="1"/>
      </rPr>
      <t xml:space="preserve">NII, OCD</t>
    </r>
  </si>
  <si>
    <t xml:space="preserve">Izvršena evaluacija ekološki značajnih područja za očuvanje staništa vrsta i područja od nacionalnog i međunarodnog značaja</t>
  </si>
  <si>
    <t xml:space="preserve">Unaprediti GIS za ekološku mrežu Republike Srbije i utvrditi precizne granice</t>
  </si>
  <si>
    <t xml:space="preserve">Dostupni podaci za ekološku mrežu RS</t>
  </si>
  <si>
    <t xml:space="preserve"> 3.2: Uspostavljen sistem upravljanja delovima ekološke mreže (ekološki značajnim područjima i ekološkim koridorima)</t>
  </si>
  <si>
    <t xml:space="preserve">Definisati upravljačke mehanizme za ekološku mrežu</t>
  </si>
  <si>
    <t xml:space="preserve">ZZPS, PZZP, ZP</t>
  </si>
  <si>
    <t xml:space="preserve">Upravljački mehanizmi za ekološku mrežu definisani</t>
  </si>
  <si>
    <t xml:space="preserve">Odrediti upravljače za delove ekološke mreže</t>
  </si>
  <si>
    <t xml:space="preserve">ZZPS, PZZP Pokrajinski sekretarijat nadležan za poslove zaštite životne sredine, LS</t>
  </si>
  <si>
    <t xml:space="preserve">Upravljači za delove ekološke mreže određeni</t>
  </si>
  <si>
    <t xml:space="preserve">Odredjivanje upravljača, odnos sa vlasnicima i korisnicima prostora</t>
  </si>
  <si>
    <t xml:space="preserve">Uspostaviti saradnju sa vlasnicima i korisnicima ekološke mreže</t>
  </si>
  <si>
    <t xml:space="preserve">ZZPS, PZZP, ZP, Pokrajinski sekretarijat nadležan za poslove zaštite životne sredine, LS</t>
  </si>
  <si>
    <t xml:space="preserve">Saradnja sa vlasnicima i korisnicima ekološke mreže uspostavljena</t>
  </si>
  <si>
    <r>
      <rPr>
        <sz val="10"/>
        <rFont val="Times New Roman"/>
        <family val="1"/>
      </rPr>
      <t xml:space="preserve">Neodgovarajuće </t>
    </r>
    <r>
      <rPr>
        <sz val="10"/>
        <rFont val="Times New Roman"/>
        <family val="1"/>
        <charset val="238"/>
      </rPr>
      <t xml:space="preserve">kompenzacijske </t>
    </r>
    <r>
      <rPr>
        <sz val="10"/>
        <rFont val="Times New Roman"/>
        <family val="1"/>
      </rPr>
      <t xml:space="preserve">mere</t>
    </r>
  </si>
  <si>
    <t xml:space="preserve">Sprovesti obuke za upravljače delova ekološke mreže </t>
  </si>
  <si>
    <t xml:space="preserve">ZZPS, PZZP, ZP Pokrajinski sekretarijat nadležan za poslove zaštite životne sredine, LS</t>
  </si>
  <si>
    <t xml:space="preserve">Obuke za upravljače delova ekološke mreže sprovedene</t>
  </si>
  <si>
    <t xml:space="preserve">Uspostaviti mehanizam ocene prihvatljivosti dokumenata, projekata, radova i aktivnosti za ekološku mrežu</t>
  </si>
  <si>
    <t xml:space="preserve">Uredba o oceni prihvatljivosti dokumenata, projekata, radova i aktivnosti za ekološku mrežu</t>
  </si>
  <si>
    <t xml:space="preserve">Sukobi interesa zainteresovanih strana, rokovi (vegetacioni period)</t>
  </si>
  <si>
    <t xml:space="preserve">Uspostaviti mehanizam kompenzacije za vlasnike zemljišta </t>
  </si>
  <si>
    <t xml:space="preserve">Ministarstvo nadležno za poslove finansija, ZZPS, PZZP</t>
  </si>
  <si>
    <t xml:space="preserve">Očuvane vrste i obeštećeni vlasnici </t>
  </si>
  <si>
    <t xml:space="preserve">Odlaganje usvajanja propisa</t>
  </si>
  <si>
    <t xml:space="preserve">Uspostaviti sistem finansiranja ekološke mreže</t>
  </si>
  <si>
    <t xml:space="preserve">Plan finansiranja</t>
  </si>
  <si>
    <t xml:space="preserve"> 3.3: Uspostavljena evropska ekološka mreža NATURA 2000 u Republici Srbiji</t>
  </si>
  <si>
    <t xml:space="preserve">Utvrditi biogeografske regione u Srbiji i  granice između pojedinih biogeografskih regiona
</t>
  </si>
  <si>
    <t xml:space="preserve">Definisani biografski regioni u Srbiji i definisane granice  između pojedinih biogeografskih regiona</t>
  </si>
  <si>
    <t xml:space="preserve">Izvršiti usklađivanje propisa Republike Srbije sa zakonodavstvom EU</t>
  </si>
  <si>
    <t xml:space="preserve">Usklađeno zakonodavstvo </t>
  </si>
  <si>
    <t xml:space="preserve">Izraditi referentne liste vrsta (uključujući predlog dopune) prema Direktivi o pticama, Prikupiti postojeće i terenske podatke o pticama 
</t>
  </si>
  <si>
    <t xml:space="preserve">Srednjoročno </t>
  </si>
  <si>
    <t xml:space="preserve">Referentna lista prema Direktivi o pticama (uključujući predlog dopune), Prikupljeni postojeći podaci o pticama, Prikupljeni terenski podaci o pticama </t>
  </si>
  <si>
    <t xml:space="preserve">Probijanje rokova, nedostatak tehničke podrške</t>
  </si>
  <si>
    <t xml:space="preserve">Pipremiti predlog Područja posebne zaštite (SPA područja) </t>
  </si>
  <si>
    <t xml:space="preserve">Predlog Područja posebne zaštite (SPA) (proveren kroz BirdLife International - BDL)</t>
  </si>
  <si>
    <t xml:space="preserve">Probijanje rokova, nedostatak tehničke podrške; neslaganje zainteresovanih strana</t>
  </si>
  <si>
    <t xml:space="preserve">Pripremiti koncept upravljanja Područjima posebne zaštite (SPA područjima)</t>
  </si>
  <si>
    <t xml:space="preserve">Koncept upravljanja Područjima posebne zaštite (SPA područjima)</t>
  </si>
  <si>
    <t xml:space="preserve">Izrada referentnih listi prema Direktivi o staništima, Pripremiti dopune referentnih listi </t>
  </si>
  <si>
    <t xml:space="preserve">Referentne liste prema Direktivi o staništima</t>
  </si>
  <si>
    <t xml:space="preserve">Sakupiti postojeće i terenske podatke o staništima i vrstama</t>
  </si>
  <si>
    <t xml:space="preserve">Prikupljeni postojeći podaci o staništima i vrstama, Kartirana staništa, Prikupljeni terenski podaci o staništima i vrstama</t>
  </si>
  <si>
    <t xml:space="preserve">Razviti kriterijume za izdvajanje područja po biogeografskim regionima</t>
  </si>
  <si>
    <t xml:space="preserve">Kriterijumi za izdvajanje područja po biogeografskim regionima</t>
  </si>
  <si>
    <t xml:space="preserve">Pripremiti predlog Područja od značaja za Zajednicu (područja pSCI)</t>
  </si>
  <si>
    <t xml:space="preserve">ZZPS, PZZP, NII,  OCD</t>
  </si>
  <si>
    <t xml:space="preserve">Predlog područja za tipove staništa i vrste, spajanje slojeva u jedan sloj predloženih Područja od značaja za Zajednicu (područja pSCI)</t>
  </si>
  <si>
    <t xml:space="preserve">Neslaganje zainteresovanih strana</t>
  </si>
  <si>
    <t xml:space="preserve">Definisati koncept upravljanja predloženim Područjima od značaja za Zajednicu, Područjima od značaja za Zajednicu, Posebnim područjima očuvanja (pSCI, SCI, SAC područjima)</t>
  </si>
  <si>
    <t xml:space="preserve">Koncept upravljanja predloženim Područjima od značaja za Zajednicu, Područjima od značaja za Zajednicu, Posebnim područjima očuvanja (pSCI, SCI, SAC područjima)</t>
  </si>
  <si>
    <t xml:space="preserve">Pripremiti strategiju komunikacije za uspostavljanje mreže Natura 2000</t>
  </si>
  <si>
    <t xml:space="preserve">Strategija komunikacije za uspostavljanje mreže Natura 2000; informisane drugie zainteresovane strane i OCD, informisani privatni vlasnici, zainteresovane strane, javnost</t>
  </si>
  <si>
    <t xml:space="preserve">Strateški cilj 4: Održivo korišćenje biodiverziteta i ekonomsko vrednovanje usluga ekosistema</t>
  </si>
  <si>
    <t xml:space="preserve">4.1: Razvijeni mehanizmi za održivo korišćenje komponenata biodiverziteta</t>
  </si>
  <si>
    <t xml:space="preserve">Identifikovati i kartirati ekonomski značajne divlje vrste </t>
  </si>
  <si>
    <t xml:space="preserve">ZZPS, PZZP, Ministarstva nadležna za poslove poljoprivrede, šumarstva, vodoprivrede, zaštite zdravlja, prostornog planiranja, nauke, rudarstva, energetike, ekonomije, privrede, turizma</t>
  </si>
  <si>
    <t xml:space="preserve"> Srednjoročno</t>
  </si>
  <si>
    <t xml:space="preserve">Definisani kapaciteti za održivo korišćenje ekonomski značajnih  divljih vrsta</t>
  </si>
  <si>
    <t xml:space="preserve">Uspostaviti monitoring ekonomski značajnih divljih vrsta </t>
  </si>
  <si>
    <t xml:space="preserve">ZZPS, PZZP, NII</t>
  </si>
  <si>
    <t xml:space="preserve">Utvrđeno stanje ekonomski značajnih divljih vrsta za sprovođenje mera za unapređenje stanja  </t>
  </si>
  <si>
    <t xml:space="preserve">Neusklađenost podataka</t>
  </si>
  <si>
    <t xml:space="preserve">Razviti planove za upravljanje ekonomski značajnim divljim vrstama </t>
  </si>
  <si>
    <t xml:space="preserve">ZZP, PZZP, Ministarstva nadležna za poslove poljoprivrede, šumarstva, vodoprivrede, lovstva, NII</t>
  </si>
  <si>
    <t xml:space="preserve">Usvojeni planovi za upravljanje ekonomski značajnim vrstama</t>
  </si>
  <si>
    <t xml:space="preserve">Neusklađenost podataka, neslaganje zainteresovanih strana</t>
  </si>
  <si>
    <t xml:space="preserve">4.2: Unapređen sistem za pristup genetičkim resursima i pravednu i jednaku raspodelu koristi koje proističu iz njihovog korišćenja </t>
  </si>
  <si>
    <t xml:space="preserve">Povećati svest javnosti o konceptu pristupa genetičkim resursima i pravedne i jednake raspodele koristi koje proističu iz njihovog korišćenja </t>
  </si>
  <si>
    <r>
      <rPr>
        <sz val="10"/>
        <rFont val="Times New Roman"/>
        <family val="1"/>
        <charset val="238"/>
      </rPr>
      <t xml:space="preserve">Ministarstvo nadležno za poslove poljoprivrede, </t>
    </r>
    <r>
      <rPr>
        <sz val="10"/>
        <rFont val="Times New Roman"/>
        <family val="1"/>
      </rPr>
      <t xml:space="preserve">Pokrajinski sekretarijat nadležan za poslove zaštite životne sredine</t>
    </r>
  </si>
  <si>
    <t xml:space="preserve">Dugoročno  </t>
  </si>
  <si>
    <t xml:space="preserve">Povećana svest javnosti o značaju očuvanja i održivom korišćenju genetičkih resursa </t>
  </si>
  <si>
    <t xml:space="preserve">Razviti mehanizme za pravedan pristup  genetičkim resursima i pravednu i jednaku raspodelu koristi koje proističu iz njihovog korišćenja  </t>
  </si>
  <si>
    <t xml:space="preserve">Ministarstvo nadležno za poslove poljoprivrede</t>
  </si>
  <si>
    <t xml:space="preserve">Potvrđen Nagoja protokol  i usklađeno nacionalno zakonodavstvo, uspostavljen mehanizam za pravedan pristup  genetičkim resursima i pravednu i jednaku raspodelu koristi koje proističu iz njihovog korišćenja, uspostavljene kontrolne tačke za korišćenje genetičkih resursa</t>
  </si>
  <si>
    <t xml:space="preserve">Prolongiranje potvrđivanja i usklađivanja zakonodavstva usled komplikovanih birokratskih procedura, neslaganje zainteresovanih strana</t>
  </si>
  <si>
    <t xml:space="preserve">4.3: Uspostavljen sistem za vrednovanje komponenata biodiverziteta, predela i usluga ekosistema</t>
  </si>
  <si>
    <t xml:space="preserve">Sprovesti kartiranje usluga ekosistema na nacionalnom nivou</t>
  </si>
  <si>
    <t xml:space="preserve">RB, BD</t>
  </si>
  <si>
    <t xml:space="preserve">Kartirane usluge ekosistema</t>
  </si>
  <si>
    <t xml:space="preserve">Neadekvatna metodologija</t>
  </si>
  <si>
    <t xml:space="preserve">Promovisati značaj ekonomskih vrednosti biodiverziteta i usluga ekosistema među donosiocima odluka i privrednim subjektima </t>
  </si>
  <si>
    <t xml:space="preserve">ZZPS, PZZP, OCD</t>
  </si>
  <si>
    <t xml:space="preserve">Povećana svest donosilaca odluka i prvirednih subjekata o značaju biodiverziteta i usluga ekosistema</t>
  </si>
  <si>
    <t xml:space="preserve">Uraditi studije ekonomskog vrednovanja komponenata biodiverziteta i usluga ekosistema i definisati preporuke za uključivanje ovih vrednosti u nacionalne politike, planove, budžete i strategije u relevantnim sektorima</t>
  </si>
  <si>
    <t xml:space="preserve">Ministarstva nadležna za poslove poljoprivrede, šumarstva, vodoprivrede,  prostornog planiranja, nauke, rudarstva, energetike, ekonomije, privrede, turizma, lokalne samouprave</t>
  </si>
  <si>
    <t xml:space="preserve">Testirana i promovisana metodologija za ekonomsko vrednovanje biodiverziteta i usluga ekosistema u Srbiji; definisane preporuke za uključivanje ovih vrednosti u relevantna dokumenta</t>
  </si>
  <si>
    <t xml:space="preserve">Nedovoljno obučenih kadrova, nedostupnost podataka </t>
  </si>
  <si>
    <t xml:space="preserve">Razviti i promovisati smernice sa najboljim primerima za održivo korišćenje biološke raznovrsnosti</t>
  </si>
  <si>
    <t xml:space="preserve">ZZPS, PZZP, Ministarstva nadležna za poslove poljoprivrede, šumarstva, vodoprivrede,  prostornog planiranja, nauke, rudarstva, energetike, ekonomije, privrede, turizma</t>
  </si>
  <si>
    <t xml:space="preserve">Smernice razvijene za pojedinačne sektorske politike (publikacije sa primerima najbolje prakse)</t>
  </si>
  <si>
    <t xml:space="preserve">Izraditi nacionalnu politiku predela Republike Srbije i bazu prostornih podataka </t>
  </si>
  <si>
    <t xml:space="preserve">Ministarstva nadležna za poslove prostornog planiranja i  kulture, RGZ, AZŽS</t>
  </si>
  <si>
    <t xml:space="preserve">Izrađena nacionalna politka predela Republike Srbije i baza prostornih podataka </t>
  </si>
  <si>
    <t xml:space="preserve">Uspostaviti metodologiju za integrisanje aspekata predela u proces prostornog planiranja </t>
  </si>
  <si>
    <t xml:space="preserve">Ministarstva nadležna za poslove prostornog planiranja i  kulture</t>
  </si>
  <si>
    <t xml:space="preserve">Metodologija za integrisanje aspekata predela u proces prostornog planiranja </t>
  </si>
  <si>
    <t xml:space="preserve">Strateški cilj 5: Unapređeno upravljanje sistemom za očuvanje biodiverziteta </t>
  </si>
  <si>
    <t xml:space="preserve">5.1. Unapređene javne politike za zaštitu biodiverziteta</t>
  </si>
  <si>
    <t xml:space="preserve">Unaprediti procedure za aktivnije učešće institucija za zaštitu prirode u procesu revizije i donošenja javnih politika drugih sektora</t>
  </si>
  <si>
    <t xml:space="preserve">Ministarstva nadležna za poslove poljoprivrede, šumarstva, vodoprivrede,  prostornog planiranja, nauke, rudarstva, energetike, ekonomije, privrede, turizma, lokalne samouprave, ZZPS, PZZP, NII, OCD</t>
  </si>
  <si>
    <t xml:space="preserve">Definisani sektori, institucije i javne politike u koje treba da se ugradi zaštita biodiverziteta/prirode ili za koje treba da se uradi revizija; Donete i revidirane javne politike ne utiču negativno na biodiverzitet  
</t>
  </si>
  <si>
    <t xml:space="preserve">Suprotstavljeni interesi</t>
  </si>
  <si>
    <t xml:space="preserve">5.2. Ojačan institucionalni okvir za očuvanje biodiverziteta na svim nivoima</t>
  </si>
  <si>
    <t xml:space="preserve">Razviti i sprovesti programe obuka za različite nivoe u cilju očuvanja biodiverziteta</t>
  </si>
  <si>
    <t xml:space="preserve">ZZPS, PZZP, Ministarstva nadležna za poslove poljoprivrede, šumarstva, vodoprivrede,  prostornog planiranja, nauke, rudarstva, energetike, ekonomije, privrede, turizma, lokalne samouprave, NII, LS, OCD</t>
  </si>
  <si>
    <t xml:space="preserve">Razvijeni i sprovedeni programi obuka na određene teme (npr. EU direktive u oblasti zaštite prirode, obuke za sektor pravosuđa i carine, za prikupljanje podataka na terenu) </t>
  </si>
  <si>
    <t xml:space="preserve"> </t>
  </si>
  <si>
    <t xml:space="preserve">Obezbediti dovoljan broj kadrova za istraživanje, prikupljanje podataka i monitoring</t>
  </si>
  <si>
    <t xml:space="preserve">Dovoljan broj kadrova za istraživanje, prikupljanje podataka i monitoring</t>
  </si>
  <si>
    <t xml:space="preserve">Definisati i obezbediti neophodnu  infrastrukturu i opremu za institucije nadležne za zaštitu biodiverziteta</t>
  </si>
  <si>
    <t xml:space="preserve">ZP, ZZPS, PZZP, AZŽS</t>
  </si>
  <si>
    <t xml:space="preserve">Obezbeđeni objekti i oprema</t>
  </si>
  <si>
    <t xml:space="preserve">5.3. Unapređeno finansiranje za očuvanje biodiverziteta</t>
  </si>
  <si>
    <t xml:space="preserve">Diverzifikovati finansiranje očuvanja biodiverziteta na svim nivoima i u svim sektorima traženjem sredstava  iz različitih javnih i privatnih izvora, bilateralnih i multilateralnih donatora</t>
  </si>
  <si>
    <t xml:space="preserve">Ministarstva nadležna za poslove finansija, privrede, poljoprivrede, šumarstva, vodoprivrede, turizma, nauke, Privredna komora, SKGO</t>
  </si>
  <si>
    <t xml:space="preserve">Razvijeni finansijski i drugi podsticaji po sektorima za očuvanje biodiverziteta, Identifikovani izvori finansiranja</t>
  </si>
  <si>
    <t xml:space="preserve">Uključiti projekcije rashoda i prihoda od biodiverziteta (ekonomsko vrednovanje) u budžete relevantnih institucija</t>
  </si>
  <si>
    <t xml:space="preserve">Ministarstvo finansija</t>
  </si>
  <si>
    <t xml:space="preserve">Rukovodilac sektora nadležnog za budžet</t>
  </si>
  <si>
    <t xml:space="preserve">Izvršiti ekonomsko vrednovanje biodiverziteta (projekcije prihoda i rashoda) u budžete relevantnih instituticja </t>
  </si>
  <si>
    <t xml:space="preserve">Osnovati Fond za zaštitu životne sredine i nameniti sredstva za projekte očuvanja biodiverziteta</t>
  </si>
  <si>
    <t xml:space="preserve">Osnovan Fond za zaštitu životne sredine i određeno namensko izdvajanje za očuvanje biodiverziteta</t>
  </si>
  <si>
    <t xml:space="preserve">Strateški cilj 6: Principi očuvanja biodiverziteta su integrisani u sve relevantne sektore </t>
  </si>
  <si>
    <t xml:space="preserve">6.1. Smanjen uticaj procesa i aktivnosti koji imaju ili će verovatno imati značajne nepovoljne uticaje na biološku raznovrsnost (uticaji drugih sektora)</t>
  </si>
  <si>
    <t xml:space="preserve">Razviti i promovisati smernice sa primerima dobre prakse za očuvanje biodiverziteta za sve relevantne sektore (šumarstvo, poljoprivreda, vodoprivreda, turizam, prostorno planiranje, saobraćaj, rudarstvo, energetika) i podržati njihovo sprovođenje</t>
  </si>
  <si>
    <t xml:space="preserve">Kratkoročno </t>
  </si>
  <si>
    <t xml:space="preserve">Smernice sa primerima dobre prakse za očuvanje biodiverziteta za sve relevantne sektore</t>
  </si>
  <si>
    <t xml:space="preserve">Slaba uključenost drugih sektora</t>
  </si>
  <si>
    <t xml:space="preserve">Podsticati razvoj i upotrebu metoda i sredstava koje nemaju štetan uticaj na biološku raznovrsnost</t>
  </si>
  <si>
    <t xml:space="preserve">Razvijen sistem subvencija/nagrađivanja za korišćenje alternativnih sredstava u sektorima koji imaju uticaj na biodiverzitet</t>
  </si>
  <si>
    <t xml:space="preserve">Visoka cena alternativnih sredstava, otpor drugih sektora</t>
  </si>
  <si>
    <t xml:space="preserve">6.2. Povećana informisanost drugih sektora o značaju očuvanja biodiverziteta</t>
  </si>
  <si>
    <t xml:space="preserve">Sprovesti obuke sa temom očuvanja biodiverziteta za predstavnike drugih sektora</t>
  </si>
  <si>
    <t xml:space="preserve">Viši nivo informisanosti, lakša primena propisa za zaštitu biodiverziteta od strane drugih sektora</t>
  </si>
  <si>
    <t xml:space="preserve">Strateški cilj 7: Uspostavljen integrisan nacionalni informacioni sistem za biodiverzitet sa bazom podataka (INISB) </t>
  </si>
  <si>
    <t xml:space="preserve">7.1. Uspostavljen integrisan nacionalni informacioni sistem (INISB) sa bazom podataka o biodiverzitetu </t>
  </si>
  <si>
    <t xml:space="preserve">Uspostaviti i razviti Integrisani nacionalni informacioni sistem za biodiverzitet  (INISB) </t>
  </si>
  <si>
    <t xml:space="preserve">ZZPS, PZZP, AZŽS, OCD; NII </t>
  </si>
  <si>
    <t xml:space="preserve">Usvojen propis; Uspostavljen INISB.</t>
  </si>
  <si>
    <t xml:space="preserve">Tehničko-tehnološki nedostaci, loša komunikacija</t>
  </si>
  <si>
    <t xml:space="preserve">Prikupiti i pregledati postojeće podatke o biodiverzitetu iz zbirki, baza podataka i geografskih informacionih sistema u svim sektorima i prikupiti terenske podatke</t>
  </si>
  <si>
    <t xml:space="preserve">Evidentirane sve postojeće baze podataka, Usklađeni podaci za INISB  </t>
  </si>
  <si>
    <t xml:space="preserve">Teškoće u saradnji, nekompatibilni podaci, validnost podataka; Neobezbeđeni uslovi za terenska istraživanja;</t>
  </si>
  <si>
    <t xml:space="preserve">Popuniti INISB podacima iz svih sektora </t>
  </si>
  <si>
    <t xml:space="preserve">ZZPS, PZZP, NII, AZŽS, OCD</t>
  </si>
  <si>
    <t xml:space="preserve">Kreirana baza podataka (uneti podaci u bazu)</t>
  </si>
  <si>
    <t xml:space="preserve">Nedostupnost podataka</t>
  </si>
  <si>
    <t xml:space="preserve">7.2. Uspostavljen institucionalni okvir za funkcionisanje INISB</t>
  </si>
  <si>
    <t xml:space="preserve">Uspostaviti mehanizme i definisati odgovornosti za pristup informacijama, unos i organizaciju podataka i obavezu razmene informacija </t>
  </si>
  <si>
    <t xml:space="preserve">Regulisane odgovornosti i nadležnosti; Pripremljen protokol o saradnji i razmeni podataka; Uspostavljen institucionalni okvir za INISB</t>
  </si>
  <si>
    <t xml:space="preserve">Nedovoljna motivisanost zaposlenih</t>
  </si>
  <si>
    <t xml:space="preserve">7.3. Razvijen nacionalni monitoring sistem biodiverziteta u okviru INISB</t>
  </si>
  <si>
    <t xml:space="preserve">Razviti nacionalni program za monitoring stanja biodiverziteta na osnovu podataka iz INISB</t>
  </si>
  <si>
    <t xml:space="preserve">AZŽS,  Ministarstvo nadležno za poslove nauke, NII, OCD, LS</t>
  </si>
  <si>
    <t xml:space="preserve">Uspostavljen nacionalni sistem monitoringa biodiverziteta</t>
  </si>
  <si>
    <t xml:space="preserve">Utvrditi kriterijume za određivanje prioriteta  u istraživanjima</t>
  </si>
  <si>
    <t xml:space="preserve">Istraživanja u skladu sa potrebama zaštite biodiverziteta</t>
  </si>
  <si>
    <t xml:space="preserve">Uspostaviti i promovisati mehanizme za integrisanje rezultata istraživanja biodiverziteta u INISB</t>
  </si>
  <si>
    <t xml:space="preserve">Ministarstvo nadležno za poslove nauke, NII, RGZ, ZP</t>
  </si>
  <si>
    <t xml:space="preserve">Unapređena baza podataka</t>
  </si>
  <si>
    <t xml:space="preserve">Nedovoljni ljudski kapaciteti</t>
  </si>
  <si>
    <t xml:space="preserve">Strateški cilj 8: Povećan nivo znanja i svesti o značaju biodiverziteta i promovisano učešće javnosti u očuvanju biodiverziteta </t>
  </si>
  <si>
    <t xml:space="preserve">8.1. Informacije o biodiverzitetu uključene u obrazovne programe </t>
  </si>
  <si>
    <t xml:space="preserve">Razviti edukativni paket za osnovne i srednje škole koji uključuje informacije o važnosti zaštite biodiverziteta</t>
  </si>
  <si>
    <t xml:space="preserve">Direktori zavoda </t>
  </si>
  <si>
    <t xml:space="preserve">MPZŽS, MNPTR, OCD</t>
  </si>
  <si>
    <t xml:space="preserve">Povećan nivo znanja o očuvanju biodiverziteta u osnovnim i srednjim školama</t>
  </si>
  <si>
    <t xml:space="preserve">Nefleksibilnost školskog sistema za uvođenje novih nastavnih programa</t>
  </si>
  <si>
    <t xml:space="preserve">Razviti ili unaprediti akademske programe i predmete o biodiverzitetu, agrobiodiverzitetu i biološkoj sigurnosti</t>
  </si>
  <si>
    <t xml:space="preserve">Ministarstvo nadležno za prosvetu</t>
  </si>
  <si>
    <t xml:space="preserve">Rukovodilac sektora za prosvetu</t>
  </si>
  <si>
    <t xml:space="preserve">Ministarstvo nadležno za poslove zaštite životne sredine, NII</t>
  </si>
  <si>
    <t xml:space="preserve">Akademski predmeti i programi odgovaraju  potrebama zaštite biodiverziteta </t>
  </si>
  <si>
    <t xml:space="preserve">Razviti programe stručnog usavršavanja nastavnika i profesora o biodiverzitetu</t>
  </si>
  <si>
    <t xml:space="preserve">Povećano znanje prosvetnih radnika o biodiverzitetu  </t>
  </si>
  <si>
    <t xml:space="preserve">Nefleksibilnost školskog sistema za razvoj novih nastavnih programa</t>
  </si>
  <si>
    <t xml:space="preserve">Promovisati istraživanja koja doprinose povećanom znanju i razumevanju o biodiverzitetu Srbije, uslugama ekosistema i njihovoj vrednosti </t>
  </si>
  <si>
    <t xml:space="preserve">Ministarstvo nadležno za nauku</t>
  </si>
  <si>
    <t xml:space="preserve">Rukovodilac sektora za nauku </t>
  </si>
  <si>
    <t xml:space="preserve">Veći broj naučnih rezultata o biodiverzitetu u Srbiji, dobijeni podaci iz različitih komparativnih analiza, veći broj rešenja za zaštitu biodiverziteta</t>
  </si>
  <si>
    <t xml:space="preserve">Nedovoljna zainteresovanost za ovakav tip istraživanja</t>
  </si>
  <si>
    <t xml:space="preserve">8.2. Povećan nivo informisanosti o biodiverzitetu</t>
  </si>
  <si>
    <t xml:space="preserve">Napraviti plan komunikacije za informisanje o očuvanju biodiverziteta </t>
  </si>
  <si>
    <t xml:space="preserve">ZZPS, PZZP, ZP, NII</t>
  </si>
  <si>
    <t xml:space="preserve">Plan komunikacije; povećan nivo javne svesti o značaju biodiverziteta</t>
  </si>
  <si>
    <r>
      <rPr>
        <sz val="10"/>
        <rFont val="Times New Roman"/>
        <family val="1"/>
      </rPr>
      <t xml:space="preserve">Razviti i sprovesti usmerene kampanje za podizanje svesti javnosti o važnosti očuvanja </t>
    </r>
    <r>
      <rPr>
        <sz val="10"/>
        <rFont val="Times New Roman"/>
        <family val="1"/>
        <charset val="238"/>
      </rPr>
      <t xml:space="preserve">svih komponenti </t>
    </r>
    <r>
      <rPr>
        <sz val="10"/>
        <rFont val="Times New Roman"/>
        <family val="1"/>
      </rPr>
      <t xml:space="preserve">biodiverziteta </t>
    </r>
  </si>
  <si>
    <r>
      <rPr>
        <sz val="10"/>
        <rFont val="Times New Roman"/>
        <family val="1"/>
        <charset val="238"/>
      </rPr>
      <t xml:space="preserve">Ministarstvo nadležno za poslove poljoprivred</t>
    </r>
    <r>
      <rPr>
        <sz val="10"/>
        <rFont val="Times New Roman"/>
        <family val="1"/>
      </rPr>
      <t xml:space="preserve">e, ZZPS, PZZP, ZP</t>
    </r>
  </si>
  <si>
    <t xml:space="preserve">Veća zastupljenost tema o biodiverzitetu kroz medije, a posledično povećan nivo javne svesti i znanja o biodiverzitetu</t>
  </si>
  <si>
    <t xml:space="preserve">Nezainteresovanost javnosti</t>
  </si>
  <si>
    <t xml:space="preserve">Unaprediti i kontinuirano održavati CHM stranicu </t>
  </si>
  <si>
    <t xml:space="preserve">AZŽS, Ministarstvo nadležno za poslove zaštite životne sredine</t>
  </si>
  <si>
    <t xml:space="preserve">CHM focal point </t>
  </si>
  <si>
    <t xml:space="preserve">ZZPS, PZZP </t>
  </si>
  <si>
    <t xml:space="preserve">Široj javnosti dostupne informacije o biodiverzitetu </t>
  </si>
  <si>
    <t xml:space="preserve">Nedostatak pravovremenih informacija</t>
  </si>
  <si>
    <t xml:space="preserve">Sprovesti obuku o važnosti očuvanja biodiverziteta za medije i novinare</t>
  </si>
  <si>
    <t xml:space="preserve">ZZPS, PZZP, Mediji, OCD</t>
  </si>
  <si>
    <t xml:space="preserve">Povećan nivo znanja o očuvanju biodiverziteta u medijima </t>
  </si>
  <si>
    <t xml:space="preserve">Sprovesti obuku o očuvanju biodiverziteta za lovce i ribolovce, sakupljače lekovitog bilja, turističke organizacije i druge zainteresovane pojedince i organizacije</t>
  </si>
  <si>
    <t xml:space="preserve">Povećan nivo znanja o očuvanju biodiverziteta </t>
  </si>
  <si>
    <t xml:space="preserve">8.3. Povećano učešće javnosti u očuvanju biodiverziteta</t>
  </si>
  <si>
    <t xml:space="preserve">Unaprediti učešće OCD, lokalnih zajednica i drugih zainteresovanih strana u donošenju odluka u oblasti biodiverzitetu</t>
  </si>
  <si>
    <t xml:space="preserve">OCD</t>
  </si>
  <si>
    <t xml:space="preserve">Povećano učešće javnosti u donošenju odluka</t>
  </si>
  <si>
    <t xml:space="preserve">Nezainteresovanost javnosti i donosilaca odluka</t>
  </si>
  <si>
    <t xml:space="preserve">Uspostaviti mehanizme saradnje državnih organa i OCD na očuvanju biodiverziteta</t>
  </si>
  <si>
    <t xml:space="preserve">Kancelarija za saradnju sa civilnim društvom</t>
  </si>
  <si>
    <t xml:space="preserve">Unapređena saradnja sa OCD  </t>
  </si>
  <si>
    <t xml:space="preserve">Nezainteresovanost javnosti i državnih organa</t>
  </si>
  <si>
    <t xml:space="preserve">Strateški  cilj 9:  Unapređena međunarodna saradnja u cilju ispunjavanja međunarodnih obaveza i obezbeđivanja efikasnog očuvanja i održivog korišćenja biodiverziteta </t>
  </si>
  <si>
    <t xml:space="preserve">9.1. Uspostavljen efikasan nacionalni sistem za sprovođenje međunarodnih sporazuma</t>
  </si>
  <si>
    <t xml:space="preserve">Uskladiti nacionalno zakonodavstvo sa zahtevima Konvencije o biodiverzitetu</t>
  </si>
  <si>
    <t xml:space="preserve">Ministarstva nadležna za poslove finansija, poljoprivrede, šumarstva, vodoprivrede, prostornog planiranja, rudarstva, energetike, ekonomije i turizma</t>
  </si>
  <si>
    <t xml:space="preserve">Pravni osnov za donošenje Strategije biodiverziteta ugrađen u sektorski zakon</t>
  </si>
  <si>
    <t xml:space="preserve">Dugotrajan proces pripreme i usvajanja zakona</t>
  </si>
  <si>
    <t xml:space="preserve">Uspostaviti mehanizme (tela, propise,  instrumente) za usklađivanje i primenu multilateralnih međunarodnih sporazuma koji se odnose na biodiverzitet</t>
  </si>
  <si>
    <t xml:space="preserve">Srednjoročno </t>
  </si>
  <si>
    <t xml:space="preserve">Uklonjene prepreke za sprovođenje multilateralnih sporazuma koji se odnose na biodiverzitet</t>
  </si>
  <si>
    <t xml:space="preserve">Nedovoljna saradnja i otpor drugih sektora</t>
  </si>
  <si>
    <t xml:space="preserve">Identifikovati područja i pripremiti dokumenta za nominaciju ZP od međunarodnog značaja (Ramsarska konvencija, lista Svetske baštine, program „Čovek i biosfera”, itd.)</t>
  </si>
  <si>
    <t xml:space="preserve">Pokrajinski sekretarijat nadležan za poslove zaštite životne sredine, ministarstvo nadležno za poslove poljoprivrede, šumarstva, vodoprivrede, ZZPS, PZZP, NII</t>
  </si>
  <si>
    <t xml:space="preserve">Kratkoročno  </t>
  </si>
  <si>
    <t xml:space="preserve">RB, donacije </t>
  </si>
  <si>
    <t xml:space="preserve">Razvijen plan za nominaciju područja od međunarodnog značaja  </t>
  </si>
  <si>
    <t xml:space="preserve">9.2. Unapređena međunarodna saradnja u cilju obezbeđivanja efikasnog očuvanja biodiverziteta   </t>
  </si>
  <si>
    <t xml:space="preserve">Uspostaviti sistem razmene informacija i znanja između nadležnih institucija u neposrednom okruženju</t>
  </si>
  <si>
    <t xml:space="preserve">ZZPS, PZZP, AZŽS</t>
  </si>
  <si>
    <t xml:space="preserve">Unapređeno znanje </t>
  </si>
  <si>
    <t xml:space="preserve">Nedovoljna zainteresovanost institucija u regionu</t>
  </si>
  <si>
    <t xml:space="preserve">Izgraditi kapacitete i unaprediti praćenje i kontrolu prekogranične trgovine ugroženim vrstama divlje faune i flore u skladu sa CITES konvencijom</t>
  </si>
  <si>
    <t xml:space="preserve">Uprava carina, sudovi</t>
  </si>
  <si>
    <t xml:space="preserve">Smanjena trgovina ugroženim vrstama divlje faune i flore</t>
  </si>
  <si>
    <t xml:space="preserve">Inicirati i podržati osnivanje regionalnog foruma za očuvanje biodiverziteta</t>
  </si>
  <si>
    <t xml:space="preserve">Ministarstvo nadležno za spoljne poslove </t>
  </si>
  <si>
    <t xml:space="preserve">Unapređena razmena informacija na regionalnom nivou</t>
  </si>
  <si>
    <t xml:space="preserve">Uspostaviti i održavati prekograničnu saradnju u inicijativama očuvanja biodiverziteta, kroz zajedničke projekte (npr. očuvanje velikih mesoždera, uspostavljanje prekograničnih ZP, praćenje prekograničnog kretanja modifikovanih živih organizama (LMO), zajedničke aktivnosti monitoringa migratornih vrsta itd.)</t>
  </si>
  <si>
    <t xml:space="preserve">Veći broj međunarodnih projekata za očuvanje biodiverziteta, unapređeno stanje biodiverziteta kroz prekograničnu saradnju</t>
  </si>
  <si>
    <t xml:space="preserve">Nedovoljna zainteresovanost institucija u regionu, nedovoljno obučenih kadrova</t>
  </si>
  <si>
    <t xml:space="preserve">Strateški  cilj 10:  Uspostavljeno praćenje uticaja klimatskih promena na biodiverzitet i uticaja biodiverziteta na ublažavanje efekata klimatskih promena </t>
  </si>
  <si>
    <t xml:space="preserve">10.1. Uspostavljeno sistemsko praćenje uticaja klimatskih promena na biodiverzitet </t>
  </si>
  <si>
    <t xml:space="preserve">Uspostaviti sistem monitoringa uticaja klimatskih promena na biodiverzitet u zaštićenim područjima</t>
  </si>
  <si>
    <t xml:space="preserve">Ministarstvo nadležno za poslove zaštite životne sredine, NII, ZP</t>
  </si>
  <si>
    <t xml:space="preserve">Definisane procedure za monitoring uticaja klimatksih promena na biodiverzitet; nabavljena i instalirana potrebna oprema u zaštićenim područjima</t>
  </si>
  <si>
    <t xml:space="preserve">Kašnjenje u nabavci opreme za ZP zbog neusklađenosti sa procesom  budžetskog planiranja </t>
  </si>
  <si>
    <t xml:space="preserve">Izvršiti procenu ranjivosti na klimatske promene za zaštićena područja i osetljive, retke ili ugrožene vrste, staništa i ekosisteme</t>
  </si>
  <si>
    <r>
      <rPr>
        <sz val="10"/>
        <rFont val="Times New Roman"/>
        <family val="1"/>
      </rPr>
      <t xml:space="preserve">Procenjena ranjivost na osmotrene i </t>
    </r>
    <r>
      <rPr>
        <sz val="10"/>
        <rFont val="Times New Roman"/>
        <family val="1"/>
        <charset val="238"/>
      </rPr>
      <t xml:space="preserve">projektovane</t>
    </r>
    <r>
      <rPr>
        <sz val="10"/>
        <rFont val="Times New Roman"/>
        <family val="1"/>
      </rPr>
      <t xml:space="preserve"> klimatske promene </t>
    </r>
  </si>
  <si>
    <t xml:space="preserve">Razviti planove prilagođavanja zaštićenih područja na klimatske promene na osnovu procene ranjivosti</t>
  </si>
  <si>
    <t xml:space="preserve">Povećani kapaciteti ZP za odgovor na klimatske promene </t>
  </si>
  <si>
    <t xml:space="preserve">Utvrditi potrebe za indikatorima,  informacijama i opremi  za dugoročno praćenje uticaja klimatskih promena na biodiverzitet </t>
  </si>
  <si>
    <r>
      <rPr>
        <sz val="10"/>
        <rFont val="Times New Roman"/>
        <family val="1"/>
      </rPr>
      <t xml:space="preserve">Ministarstvo nadležno za poslove zaštite životne sredine, </t>
    </r>
    <r>
      <rPr>
        <sz val="10"/>
        <rFont val="Times New Roman"/>
        <family val="1"/>
        <charset val="238"/>
      </rPr>
      <t xml:space="preserve">AZŽS,</t>
    </r>
    <r>
      <rPr>
        <sz val="10"/>
        <rFont val="Times New Roman"/>
        <family val="1"/>
      </rPr>
      <t xml:space="preserve"> NII</t>
    </r>
  </si>
  <si>
    <t xml:space="preserve">Lista definisanih  indikatora,  informacija i opreme za dugoročno praćenje uticaja klimatskih promena na biodiverzitet</t>
  </si>
  <si>
    <t xml:space="preserve">Uključiti indikatore za praćenje uticaja klimatskih promena u nacionalni program za praćenje biodiverziteta i INISB</t>
  </si>
  <si>
    <t xml:space="preserve">AZŽS</t>
  </si>
  <si>
    <t xml:space="preserve">Direktor agencije</t>
  </si>
  <si>
    <t xml:space="preserve">Ministarstvo nadležno za poslove zaštite životne sredine, ZZPS, PZZP </t>
  </si>
  <si>
    <t xml:space="preserve">Indikatori za praćenje uticaja klimatskih promena integrisani u nacionalni sistem monitoringa </t>
  </si>
  <si>
    <t xml:space="preserve">Uspostaviti sistem za praćenje i reagovanje na ekstremne vremenske prilike u zaštićenim područjima</t>
  </si>
  <si>
    <t xml:space="preserve">ZP, RHMZS</t>
  </si>
  <si>
    <t xml:space="preserve">Smanjenje rizika i nastale štete od ekstremnih vremenskih uslova; Uspostavljenje procedura u ZP za praćenje i reagovanje na ekstremne vremenske prilike </t>
  </si>
  <si>
    <t xml:space="preserve">Ekstremne vremenske prilike prevazilaze nivo mogućeg reagovanja </t>
  </si>
  <si>
    <t xml:space="preserve">10.2. Povećana svest javnosti o uticaju klimatskih promena na biodiverzitet</t>
  </si>
  <si>
    <t xml:space="preserve">Razviti tematske kampanje za podizanje svesti o problemu klimatskih promena</t>
  </si>
  <si>
    <t xml:space="preserve">Mediji, OCD</t>
  </si>
  <si>
    <t xml:space="preserve">Unapredjeno znanje unutar ciljnih grupa o uticaju klimatskih promena na biodiverzitet</t>
  </si>
  <si>
    <t xml:space="preserve">Slaba zainteresovanost ciljnih grupa i medija za učešće u kampanjama</t>
  </si>
  <si>
    <t xml:space="preserve">Strateški  cilj 11: Zaustavljeno smanjenje geodiverziteta i obezbeđeno održivo korišćenje geodiverziteta  u cilju očuvanja, zaštite i unapređenja objekata geonasleđa Republike Srbije</t>
  </si>
  <si>
    <t xml:space="preserve">11.1. Unapređen zakonski okvir za očuvanje geodiverziteta/geonasleđa</t>
  </si>
  <si>
    <t xml:space="preserve">Izraditi nacionalne kriterijume za klasifikovanje, vrednovanje i rangiranje objekata geonasleđa, kao i za izdvajanje geoparkova i uspostavljanje nacionalne mreže geoparkova</t>
  </si>
  <si>
    <t xml:space="preserve">Izradjeni i usvojeni nacionalni kriterijumi za klasifikovanje, vrednovanje i rangiranje objekata geonasleđa</t>
  </si>
  <si>
    <t xml:space="preserve">Mali broj stručnih ljudi, nedostatak dobre prakse </t>
  </si>
  <si>
    <t xml:space="preserve">Identifikovati objekte geonasleđa od međunarodnog značaja za upisivanje u međunarodne liste i pripremiti studije i dokumentaciju za njihovu nominaciju (npr. za European Geoparks Network, UNESCO Global Geoparks Network)</t>
  </si>
  <si>
    <t xml:space="preserve">ZZPS, PZZP, NII, ZP, turističke organizacije </t>
  </si>
  <si>
    <t xml:space="preserve">Identifikovani objekti geonasleđa od međunarodnog zanacaja</t>
  </si>
  <si>
    <t xml:space="preserve">Nedovoljno učešće naučne i stručne javnosti u popularizaciji geonauke, geodiverziteta i geonasleđa</t>
  </si>
  <si>
    <t xml:space="preserve">11.2. Unapređeni institucionalni kapaciteti za očuvanje geodiverziteta i geonasleđa</t>
  </si>
  <si>
    <t xml:space="preserve">Unaprediti kapacitete nadležnog ministarstva i zavoda za zaštitu prirode za sprovođenje i kontrolu mera očuvanja i upravljanja geodiverzitetom</t>
  </si>
  <si>
    <t xml:space="preserve"> ZZPS, PZZP</t>
  </si>
  <si>
    <t xml:space="preserve">Formirana planska dokumenta, Formirana organizaciona jedinica koja se bavi isključivo geoparkovima, geodiverzitetom i geonasleđem u svakoj od navedenih institucija</t>
  </si>
  <si>
    <t xml:space="preserve">Nedostatak koordinacije sa naučno-stručnim ustanovama, Nedostatak institucionalnih kompetencija, Nedostatak stručnog kadra koji se bavi problematikom geoparkova, geodiverziteta, geonasleđa i geozaštite</t>
  </si>
  <si>
    <t xml:space="preserve">Uskladiti politike očuvanja geodiverziteta i geonasleđa sa savremenim međunarodnim iskustvima i unaprediti međunarodnu saradnju u ovoj oblasti </t>
  </si>
  <si>
    <t xml:space="preserve">Ministarstvo nadležno za poslove zaštite životne sredine, </t>
  </si>
  <si>
    <t xml:space="preserve"> ZZPS, PZZP, NII</t>
  </si>
  <si>
    <t xml:space="preserve">Usklađena politika očuvanja geodiverziteta i objekata geonasledja sa medjunarodnim inicijativama</t>
  </si>
  <si>
    <t xml:space="preserve">Trajanje administrativne procedure, nedostatak normativnih akata</t>
  </si>
  <si>
    <t xml:space="preserve">Podržati istraživanja u oblasti očuvanja i održivog korišćenja geodiverziteta</t>
  </si>
  <si>
    <t xml:space="preserve">Ministarstvo nadležno za poslove zaštite životne sredine </t>
  </si>
  <si>
    <t xml:space="preserve">Ministartvo nadležno za poslove nauke, LS, NII</t>
  </si>
  <si>
    <t xml:space="preserve">RB, budžeti LS, donacije</t>
  </si>
  <si>
    <t xml:space="preserve">Sprovedena istraživanja, Rezultati istraživanja, Pripremljena osnova za zaštitu </t>
  </si>
  <si>
    <t xml:space="preserve">Slaba zainteresovanost lokalnih samouprava i partnera, slaba inicijativa nadležnih institucija</t>
  </si>
  <si>
    <t xml:space="preserve">11.3. Povećan nivo informisanosti i uključenosti lokalnih zajednica i drugih zainteresovanih strana u očuvanju i održivom korišćenju geodiverziteta</t>
  </si>
  <si>
    <t xml:space="preserve">Podrzati programe za edukaciju i podizanje svesti javnosti, u pogledu geonasleđa i njegovog značaja u kontekstu održivog razvoja </t>
  </si>
  <si>
    <t xml:space="preserve">Ministarstva nadležna za poslove prosvete, kulture, turizma, omladine, sporta, ZZPS, PZZP, NII, OCD</t>
  </si>
  <si>
    <t xml:space="preserve">Povećana svest lokalnog stanovništva o značaju geodiverziteta i uticaj na razvoj preduzetništva, smanjen broj nezaposlenih, smanjenje migracija stanovništva sa ruralnog područja</t>
  </si>
  <si>
    <t xml:space="preserve">Nedovoljno interesovanje i učešće stanovništva, Nedovoljna promocija značaja zaštite geodiverziteta</t>
  </si>
  <si>
    <t xml:space="preserve">Uvesti adekvatne mehanizme za efikasno uključivanje javnosti i lokalnih zajednica u procese donošenja odluka i sprovođenja mera od značaja za očuvanje i upravljanje geodiverzitetom i zaštitu geonasleđa </t>
  </si>
  <si>
    <t xml:space="preserve">Nedovoljno interesovanje i učešće lokalnih samouprava, povećani pritisak na geodiverzitet usled ekonomskog razvoja, Degradacija geodiverziteta</t>
  </si>
  <si>
    <t xml:space="preserve">Strateški cilj 12: Utvrđeni mehanizmi za sprovođenje Strategije biološke raznovrsnosti</t>
  </si>
  <si>
    <t xml:space="preserve">12.1. Obezbeđena adekvatna finansijska sredstva i drugi resursi za nesmetano sprovođenje strategije</t>
  </si>
  <si>
    <t xml:space="preserve">Razraditi dugoročno održiv model finansiranja sprovođenja Strategije </t>
  </si>
  <si>
    <t xml:space="preserve">Ministarstvo nadležno za poslove finansija </t>
  </si>
  <si>
    <t xml:space="preserve">Povećan % projekata iz akcionog plana Strategije koji su evidentirani u budžetima resornih ministarstava;  Povećan procenat projekata iz akcionog plana Strategije koji su finansirani iz eksternih izvora</t>
  </si>
  <si>
    <t xml:space="preserve">Kašnjenje u primeni programskog budžetiranja; Smanjenje donatorske pomoći RS</t>
  </si>
  <si>
    <t xml:space="preserve">12.2. Uspostavljen sistem praćenja sprovođenja Strategije zaštite prirode</t>
  </si>
  <si>
    <t xml:space="preserve">Izraditi plan praćenja sprovođenja strategije</t>
  </si>
  <si>
    <t xml:space="preserve">Definisane procedure i formati praćenja i izveštavanja</t>
  </si>
  <si>
    <t xml:space="preserve">Preveliki broj indikatora  (pokazatelja); Nedostatak indikatora za pojedine aktivnosti </t>
  </si>
  <si>
    <t xml:space="preserve">Formirati međusektorsko telo koji će nadgledati sprovođenje, praćenje, evaluiranje i ažuriranje Strategije</t>
  </si>
  <si>
    <t xml:space="preserve">ZZPS, PZZP, Ministarstva nadležna za poljoprivredu, šumarstvo, vodoprivredu, prostorno planiranje, nauka, rudarstvo, energetika, ekonomija, turizam</t>
  </si>
  <si>
    <t xml:space="preserve">Formirano međusektorsko te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Calibri"/>
      <family val="2"/>
      <charset val="238"/>
    </font>
    <font>
      <sz val="11"/>
      <color rgb="FF000000"/>
      <name val="Times New Roman"/>
      <family val="1"/>
    </font>
    <font>
      <b val="true"/>
      <sz val="16"/>
      <name val="Calibri"/>
      <family val="2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name val="Times New Roman"/>
      <family val="1"/>
    </font>
    <font>
      <sz val="13"/>
      <color rgb="FF000000"/>
      <name val="Times New Roman"/>
      <family val="1"/>
    </font>
    <font>
      <sz val="10"/>
      <name val="Times New Roman"/>
      <family val="1"/>
      <charset val="238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3"/>
      <color rgb="FF000000"/>
      <name val="Calibri"/>
      <family val="2"/>
      <charset val="238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856EF30-C7C2-471B-97F4-64CAD6FEB740}">
  <header guid="{0856EF30-C7C2-471B-97F4-64CAD6FEB740}" dateTime="2016-03-01T16:44:00.000000000Z" userName="Katarina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Strategija zaštite prirode - AKCIONI PLAN za period 2016-2021. godine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Strategija zaštite prirode - AKCIONI PLAN za period 2016-2021. godin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8" activePane="bottomLeft" state="frozen"/>
      <selection pane="topLeft" activeCell="A1" activeCellId="0" sqref="A1"/>
      <selection pane="bottom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28"/>
    <col collapsed="false" customWidth="true" hidden="false" outlineLevel="0" max="3" min="3" style="3" width="13.7"/>
    <col collapsed="false" customWidth="true" hidden="false" outlineLevel="0" max="4" min="4" style="4" width="17.85"/>
    <col collapsed="false" customWidth="true" hidden="false" outlineLevel="0" max="5" min="5" style="5" width="19.14"/>
    <col collapsed="false" customWidth="true" hidden="false" outlineLevel="0" max="6" min="6" style="6" width="10.99"/>
    <col collapsed="false" customWidth="true" hidden="false" outlineLevel="0" max="7" min="7" style="7" width="12.14"/>
    <col collapsed="false" customWidth="true" hidden="false" outlineLevel="0" max="8" min="8" style="8" width="29.85"/>
    <col collapsed="false" customWidth="true" hidden="false" outlineLevel="0" max="9" min="9" style="8" width="29.28"/>
  </cols>
  <sheetData>
    <row r="1" customFormat="false" ht="27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customFormat="false" ht="21" hidden="false" customHeight="false" outlineLevel="0" collapsed="false">
      <c r="A2" s="10"/>
      <c r="B2" s="11"/>
      <c r="E2" s="12"/>
      <c r="F2" s="13"/>
      <c r="G2" s="4"/>
      <c r="H2" s="14"/>
      <c r="I2" s="14"/>
    </row>
    <row r="3" s="16" customFormat="true" ht="57" hidden="false" customHeight="fals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</row>
    <row r="4" s="18" customFormat="true" ht="22.5" hidden="false" customHeight="true" outlineLevel="0" collapsed="false">
      <c r="A4" s="17" t="s">
        <v>10</v>
      </c>
      <c r="B4" s="17"/>
      <c r="C4" s="17"/>
      <c r="D4" s="17"/>
      <c r="E4" s="17"/>
      <c r="F4" s="17"/>
      <c r="G4" s="17"/>
      <c r="H4" s="17"/>
      <c r="I4" s="17"/>
    </row>
    <row r="5" s="7" customFormat="true" ht="15" hidden="false" customHeight="false" outlineLevel="0" collapsed="false">
      <c r="A5" s="19" t="s">
        <v>11</v>
      </c>
      <c r="B5" s="20"/>
      <c r="C5" s="21"/>
      <c r="D5" s="22"/>
      <c r="E5" s="23"/>
      <c r="F5" s="22"/>
      <c r="G5" s="22"/>
      <c r="H5" s="22"/>
      <c r="I5" s="22"/>
    </row>
    <row r="6" s="5" customFormat="true" ht="55.5" hidden="false" customHeight="true" outlineLevel="0" collapsed="false">
      <c r="A6" s="24" t="n">
        <v>1</v>
      </c>
      <c r="B6" s="25" t="s">
        <v>12</v>
      </c>
      <c r="C6" s="25" t="s">
        <v>13</v>
      </c>
      <c r="D6" s="25" t="s">
        <v>14</v>
      </c>
      <c r="E6" s="25" t="s">
        <v>15</v>
      </c>
      <c r="F6" s="25" t="s">
        <v>16</v>
      </c>
      <c r="G6" s="25" t="s">
        <v>17</v>
      </c>
      <c r="H6" s="25" t="s">
        <v>18</v>
      </c>
      <c r="I6" s="25" t="s">
        <v>19</v>
      </c>
    </row>
    <row r="7" s="29" customFormat="true" ht="63" hidden="false" customHeight="true" outlineLevel="0" collapsed="false">
      <c r="A7" s="26" t="n">
        <v>2</v>
      </c>
      <c r="B7" s="27" t="s">
        <v>20</v>
      </c>
      <c r="C7" s="27" t="s">
        <v>21</v>
      </c>
      <c r="D7" s="28" t="s">
        <v>22</v>
      </c>
      <c r="E7" s="27" t="s">
        <v>15</v>
      </c>
      <c r="F7" s="27" t="s">
        <v>16</v>
      </c>
      <c r="G7" s="27" t="s">
        <v>17</v>
      </c>
      <c r="H7" s="27" t="s">
        <v>23</v>
      </c>
      <c r="I7" s="27"/>
    </row>
    <row r="8" s="6" customFormat="true" ht="15" hidden="false" customHeight="false" outlineLevel="0" collapsed="false">
      <c r="A8" s="19" t="s">
        <v>24</v>
      </c>
      <c r="B8" s="20"/>
      <c r="C8" s="21"/>
      <c r="D8" s="22"/>
      <c r="E8" s="23"/>
      <c r="F8" s="22"/>
      <c r="G8" s="22"/>
      <c r="H8" s="22"/>
      <c r="I8" s="22"/>
    </row>
    <row r="9" s="34" customFormat="true" ht="46.5" hidden="false" customHeight="true" outlineLevel="0" collapsed="false">
      <c r="A9" s="30" t="n">
        <f aca="false">1+A6</f>
        <v>2</v>
      </c>
      <c r="B9" s="31" t="s">
        <v>25</v>
      </c>
      <c r="C9" s="31" t="s">
        <v>26</v>
      </c>
      <c r="D9" s="32" t="s">
        <v>22</v>
      </c>
      <c r="E9" s="31" t="s">
        <v>27</v>
      </c>
      <c r="F9" s="33" t="s">
        <v>28</v>
      </c>
      <c r="G9" s="33" t="s">
        <v>29</v>
      </c>
      <c r="H9" s="33" t="s">
        <v>30</v>
      </c>
      <c r="I9" s="33" t="s">
        <v>31</v>
      </c>
    </row>
    <row r="10" s="35" customFormat="true" ht="63" hidden="false" customHeight="true" outlineLevel="0" collapsed="false">
      <c r="A10" s="24" t="n">
        <f aca="false">1+A9</f>
        <v>3</v>
      </c>
      <c r="B10" s="25" t="s">
        <v>32</v>
      </c>
      <c r="C10" s="31" t="s">
        <v>26</v>
      </c>
      <c r="D10" s="32" t="s">
        <v>22</v>
      </c>
      <c r="E10" s="25" t="s">
        <v>33</v>
      </c>
      <c r="F10" s="32" t="s">
        <v>34</v>
      </c>
      <c r="G10" s="32" t="s">
        <v>35</v>
      </c>
      <c r="H10" s="32" t="s">
        <v>36</v>
      </c>
      <c r="I10" s="32" t="s">
        <v>37</v>
      </c>
    </row>
    <row r="11" s="35" customFormat="true" ht="75" hidden="false" customHeight="true" outlineLevel="0" collapsed="false">
      <c r="A11" s="24" t="n">
        <f aca="false">1+A10</f>
        <v>4</v>
      </c>
      <c r="B11" s="25" t="s">
        <v>38</v>
      </c>
      <c r="C11" s="25" t="s">
        <v>26</v>
      </c>
      <c r="D11" s="32" t="s">
        <v>22</v>
      </c>
      <c r="E11" s="31" t="s">
        <v>39</v>
      </c>
      <c r="F11" s="32" t="s">
        <v>40</v>
      </c>
      <c r="G11" s="32" t="s">
        <v>35</v>
      </c>
      <c r="H11" s="32" t="s">
        <v>41</v>
      </c>
      <c r="I11" s="32" t="s">
        <v>37</v>
      </c>
    </row>
    <row r="12" s="35" customFormat="true" ht="51" hidden="false" customHeight="false" outlineLevel="0" collapsed="false">
      <c r="A12" s="24" t="n">
        <f aca="false">1+A11</f>
        <v>5</v>
      </c>
      <c r="B12" s="25" t="s">
        <v>42</v>
      </c>
      <c r="C12" s="25" t="s">
        <v>26</v>
      </c>
      <c r="D12" s="32" t="s">
        <v>22</v>
      </c>
      <c r="E12" s="25" t="s">
        <v>43</v>
      </c>
      <c r="F12" s="32" t="s">
        <v>16</v>
      </c>
      <c r="G12" s="32" t="s">
        <v>29</v>
      </c>
      <c r="H12" s="32" t="s">
        <v>44</v>
      </c>
      <c r="I12" s="32" t="s">
        <v>45</v>
      </c>
    </row>
    <row r="13" s="35" customFormat="true" ht="63.75" hidden="false" customHeight="false" outlineLevel="0" collapsed="false">
      <c r="A13" s="24" t="n">
        <f aca="false">1+A12</f>
        <v>6</v>
      </c>
      <c r="B13" s="25" t="s">
        <v>46</v>
      </c>
      <c r="C13" s="25" t="s">
        <v>26</v>
      </c>
      <c r="D13" s="32" t="s">
        <v>22</v>
      </c>
      <c r="E13" s="25" t="s">
        <v>47</v>
      </c>
      <c r="F13" s="32" t="s">
        <v>40</v>
      </c>
      <c r="G13" s="32" t="s">
        <v>17</v>
      </c>
      <c r="H13" s="36" t="s">
        <v>48</v>
      </c>
      <c r="I13" s="32" t="s">
        <v>37</v>
      </c>
    </row>
    <row r="14" s="35" customFormat="true" ht="57" hidden="false" customHeight="true" outlineLevel="0" collapsed="false">
      <c r="A14" s="24" t="n">
        <f aca="false">1+A13</f>
        <v>7</v>
      </c>
      <c r="B14" s="25" t="s">
        <v>49</v>
      </c>
      <c r="C14" s="25" t="s">
        <v>26</v>
      </c>
      <c r="D14" s="32" t="s">
        <v>22</v>
      </c>
      <c r="E14" s="25" t="s">
        <v>50</v>
      </c>
      <c r="F14" s="32" t="s">
        <v>16</v>
      </c>
      <c r="G14" s="32" t="s">
        <v>35</v>
      </c>
      <c r="H14" s="32" t="s">
        <v>51</v>
      </c>
      <c r="I14" s="32" t="s">
        <v>52</v>
      </c>
    </row>
    <row r="15" s="35" customFormat="true" ht="63.75" hidden="false" customHeight="false" outlineLevel="0" collapsed="false">
      <c r="A15" s="24" t="n">
        <f aca="false">1+A14</f>
        <v>8</v>
      </c>
      <c r="B15" s="25" t="s">
        <v>53</v>
      </c>
      <c r="C15" s="25" t="s">
        <v>13</v>
      </c>
      <c r="D15" s="32" t="s">
        <v>14</v>
      </c>
      <c r="E15" s="25" t="s">
        <v>15</v>
      </c>
      <c r="F15" s="32" t="s">
        <v>34</v>
      </c>
      <c r="G15" s="32" t="s">
        <v>35</v>
      </c>
      <c r="H15" s="32" t="s">
        <v>54</v>
      </c>
      <c r="I15" s="32" t="s">
        <v>55</v>
      </c>
    </row>
    <row r="16" s="37" customFormat="true" ht="51" hidden="false" customHeight="false" outlineLevel="0" collapsed="false">
      <c r="A16" s="26" t="n">
        <v>9</v>
      </c>
      <c r="B16" s="27" t="s">
        <v>56</v>
      </c>
      <c r="C16" s="27" t="s">
        <v>26</v>
      </c>
      <c r="D16" s="28" t="s">
        <v>22</v>
      </c>
      <c r="E16" s="27" t="s">
        <v>50</v>
      </c>
      <c r="F16" s="28" t="s">
        <v>57</v>
      </c>
      <c r="G16" s="28" t="s">
        <v>17</v>
      </c>
      <c r="H16" s="28" t="s">
        <v>58</v>
      </c>
      <c r="I16" s="28"/>
    </row>
    <row r="17" s="37" customFormat="true" ht="51" hidden="false" customHeight="false" outlineLevel="0" collapsed="false">
      <c r="A17" s="30" t="n">
        <v>10</v>
      </c>
      <c r="B17" s="31" t="s">
        <v>59</v>
      </c>
      <c r="C17" s="31" t="s">
        <v>26</v>
      </c>
      <c r="D17" s="33" t="s">
        <v>22</v>
      </c>
      <c r="E17" s="31" t="s">
        <v>60</v>
      </c>
      <c r="F17" s="33" t="s">
        <v>34</v>
      </c>
      <c r="G17" s="33" t="s">
        <v>29</v>
      </c>
      <c r="H17" s="33" t="s">
        <v>61</v>
      </c>
      <c r="I17" s="33" t="s">
        <v>55</v>
      </c>
    </row>
    <row r="18" s="39" customFormat="true" ht="15" hidden="false" customHeight="false" outlineLevel="0" collapsed="false">
      <c r="A18" s="38" t="s">
        <v>62</v>
      </c>
      <c r="B18" s="20"/>
      <c r="C18" s="21"/>
      <c r="D18" s="22"/>
      <c r="E18" s="23"/>
      <c r="F18" s="22"/>
      <c r="G18" s="22"/>
      <c r="H18" s="22"/>
      <c r="I18" s="22"/>
    </row>
    <row r="19" s="41" customFormat="true" ht="51" hidden="false" customHeight="false" outlineLevel="0" collapsed="false">
      <c r="A19" s="24" t="n">
        <v>11</v>
      </c>
      <c r="B19" s="31" t="s">
        <v>63</v>
      </c>
      <c r="C19" s="31" t="s">
        <v>64</v>
      </c>
      <c r="D19" s="32" t="s">
        <v>22</v>
      </c>
      <c r="E19" s="31" t="s">
        <v>65</v>
      </c>
      <c r="F19" s="33" t="s">
        <v>16</v>
      </c>
      <c r="G19" s="40" t="s">
        <v>35</v>
      </c>
      <c r="H19" s="33" t="s">
        <v>66</v>
      </c>
      <c r="I19" s="33"/>
    </row>
    <row r="20" s="41" customFormat="true" ht="102" hidden="false" customHeight="false" outlineLevel="0" collapsed="false">
      <c r="A20" s="24" t="n">
        <v>12</v>
      </c>
      <c r="B20" s="31" t="s">
        <v>67</v>
      </c>
      <c r="C20" s="31" t="s">
        <v>26</v>
      </c>
      <c r="D20" s="33" t="s">
        <v>22</v>
      </c>
      <c r="E20" s="31" t="s">
        <v>68</v>
      </c>
      <c r="F20" s="33" t="s">
        <v>34</v>
      </c>
      <c r="G20" s="40" t="s">
        <v>35</v>
      </c>
      <c r="H20" s="33" t="s">
        <v>69</v>
      </c>
      <c r="I20" s="33"/>
    </row>
    <row r="21" s="42" customFormat="true" ht="51" hidden="false" customHeight="false" outlineLevel="0" collapsed="false">
      <c r="A21" s="24" t="n">
        <v>13</v>
      </c>
      <c r="B21" s="31" t="s">
        <v>70</v>
      </c>
      <c r="C21" s="31" t="s">
        <v>26</v>
      </c>
      <c r="D21" s="32" t="s">
        <v>22</v>
      </c>
      <c r="E21" s="31" t="s">
        <v>71</v>
      </c>
      <c r="F21" s="33" t="s">
        <v>16</v>
      </c>
      <c r="G21" s="40" t="s">
        <v>35</v>
      </c>
      <c r="H21" s="33" t="s">
        <v>72</v>
      </c>
      <c r="I21" s="33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</row>
    <row r="22" s="7" customFormat="true" ht="15" hidden="false" customHeight="false" outlineLevel="0" collapsed="false">
      <c r="A22" s="43" t="s">
        <v>73</v>
      </c>
      <c r="B22" s="44"/>
      <c r="C22" s="45"/>
      <c r="D22" s="46"/>
      <c r="E22" s="47"/>
      <c r="F22" s="46"/>
      <c r="G22" s="46"/>
      <c r="H22" s="46"/>
      <c r="I22" s="46"/>
    </row>
    <row r="23" s="49" customFormat="true" ht="51" hidden="false" customHeight="false" outlineLevel="0" collapsed="false">
      <c r="A23" s="48" t="n">
        <f aca="false">1+A21</f>
        <v>14</v>
      </c>
      <c r="B23" s="31" t="s">
        <v>74</v>
      </c>
      <c r="C23" s="25" t="s">
        <v>26</v>
      </c>
      <c r="D23" s="32" t="s">
        <v>22</v>
      </c>
      <c r="E23" s="25" t="s">
        <v>13</v>
      </c>
      <c r="F23" s="32" t="s">
        <v>16</v>
      </c>
      <c r="G23" s="40" t="s">
        <v>29</v>
      </c>
      <c r="H23" s="40" t="s">
        <v>75</v>
      </c>
      <c r="I23" s="40"/>
    </row>
    <row r="24" s="52" customFormat="true" ht="51" hidden="false" customHeight="false" outlineLevel="0" collapsed="false">
      <c r="A24" s="48" t="n">
        <f aca="false">1+A23</f>
        <v>15</v>
      </c>
      <c r="B24" s="50" t="s">
        <v>76</v>
      </c>
      <c r="C24" s="25" t="s">
        <v>13</v>
      </c>
      <c r="D24" s="32" t="s">
        <v>14</v>
      </c>
      <c r="E24" s="25" t="s">
        <v>77</v>
      </c>
      <c r="F24" s="51" t="s">
        <v>16</v>
      </c>
      <c r="G24" s="51" t="s">
        <v>35</v>
      </c>
      <c r="H24" s="32" t="s">
        <v>78</v>
      </c>
      <c r="I24" s="32" t="s">
        <v>79</v>
      </c>
    </row>
    <row r="25" s="52" customFormat="true" ht="38.25" hidden="false" customHeight="false" outlineLevel="0" collapsed="false">
      <c r="A25" s="48" t="n">
        <f aca="false">1+A24</f>
        <v>16</v>
      </c>
      <c r="B25" s="50" t="s">
        <v>80</v>
      </c>
      <c r="C25" s="25" t="s">
        <v>13</v>
      </c>
      <c r="D25" s="32" t="s">
        <v>14</v>
      </c>
      <c r="E25" s="25" t="s">
        <v>77</v>
      </c>
      <c r="F25" s="51" t="s">
        <v>34</v>
      </c>
      <c r="G25" s="51" t="s">
        <v>35</v>
      </c>
      <c r="H25" s="32" t="s">
        <v>81</v>
      </c>
      <c r="I25" s="51" t="s">
        <v>82</v>
      </c>
    </row>
    <row r="26" s="7" customFormat="true" ht="15" hidden="false" customHeight="false" outlineLevel="0" collapsed="false">
      <c r="A26" s="19" t="s">
        <v>83</v>
      </c>
      <c r="B26" s="20"/>
      <c r="C26" s="21"/>
      <c r="D26" s="22"/>
      <c r="E26" s="23"/>
      <c r="F26" s="22"/>
      <c r="G26" s="22"/>
      <c r="H26" s="22"/>
      <c r="I26" s="22"/>
    </row>
    <row r="27" customFormat="false" ht="51" hidden="false" customHeight="false" outlineLevel="0" collapsed="false">
      <c r="A27" s="24" t="n">
        <f aca="false">1+A25</f>
        <v>17</v>
      </c>
      <c r="B27" s="25" t="s">
        <v>84</v>
      </c>
      <c r="C27" s="25" t="s">
        <v>26</v>
      </c>
      <c r="D27" s="32" t="s">
        <v>22</v>
      </c>
      <c r="E27" s="25" t="s">
        <v>85</v>
      </c>
      <c r="F27" s="51" t="s">
        <v>16</v>
      </c>
      <c r="G27" s="51" t="s">
        <v>86</v>
      </c>
      <c r="H27" s="32" t="s">
        <v>87</v>
      </c>
      <c r="I27" s="51" t="s">
        <v>88</v>
      </c>
    </row>
    <row r="28" s="54" customFormat="true" ht="76.5" hidden="false" customHeight="false" outlineLevel="0" collapsed="false">
      <c r="A28" s="26" t="n">
        <f aca="false">1+A27</f>
        <v>18</v>
      </c>
      <c r="B28" s="27" t="s">
        <v>89</v>
      </c>
      <c r="C28" s="27" t="s">
        <v>26</v>
      </c>
      <c r="D28" s="28" t="s">
        <v>22</v>
      </c>
      <c r="E28" s="27" t="s">
        <v>13</v>
      </c>
      <c r="F28" s="53" t="s">
        <v>16</v>
      </c>
      <c r="G28" s="53" t="s">
        <v>86</v>
      </c>
      <c r="H28" s="28" t="s">
        <v>90</v>
      </c>
      <c r="I28" s="28" t="s">
        <v>91</v>
      </c>
    </row>
    <row r="29" customFormat="false" ht="51" hidden="false" customHeight="false" outlineLevel="0" collapsed="false">
      <c r="A29" s="24" t="n">
        <f aca="false">1+A28</f>
        <v>19</v>
      </c>
      <c r="B29" s="25" t="s">
        <v>92</v>
      </c>
      <c r="C29" s="25" t="s">
        <v>26</v>
      </c>
      <c r="D29" s="32" t="s">
        <v>22</v>
      </c>
      <c r="E29" s="25" t="s">
        <v>93</v>
      </c>
      <c r="F29" s="51" t="s">
        <v>28</v>
      </c>
      <c r="G29" s="51" t="s">
        <v>17</v>
      </c>
      <c r="H29" s="32" t="s">
        <v>94</v>
      </c>
      <c r="I29" s="32"/>
    </row>
    <row r="30" s="55" customFormat="true" ht="27" hidden="false" customHeight="true" outlineLevel="0" collapsed="false">
      <c r="A30" s="17" t="s">
        <v>95</v>
      </c>
      <c r="B30" s="17"/>
      <c r="C30" s="17"/>
      <c r="D30" s="17"/>
      <c r="E30" s="17"/>
      <c r="F30" s="17"/>
      <c r="G30" s="17"/>
      <c r="H30" s="17"/>
      <c r="I30" s="17"/>
    </row>
    <row r="31" s="7" customFormat="true" ht="15" hidden="false" customHeight="false" outlineLevel="0" collapsed="false">
      <c r="A31" s="19" t="s">
        <v>96</v>
      </c>
      <c r="B31" s="20"/>
      <c r="C31" s="21"/>
      <c r="D31" s="22"/>
      <c r="E31" s="23"/>
      <c r="F31" s="22"/>
      <c r="G31" s="22"/>
      <c r="H31" s="22"/>
      <c r="I31" s="22"/>
    </row>
    <row r="32" customFormat="false" ht="51" hidden="false" customHeight="false" outlineLevel="0" collapsed="false">
      <c r="A32" s="56" t="n">
        <v>1</v>
      </c>
      <c r="B32" s="25" t="s">
        <v>97</v>
      </c>
      <c r="C32" s="25" t="s">
        <v>26</v>
      </c>
      <c r="D32" s="32" t="s">
        <v>22</v>
      </c>
      <c r="E32" s="25" t="s">
        <v>98</v>
      </c>
      <c r="F32" s="32" t="s">
        <v>40</v>
      </c>
      <c r="G32" s="51" t="s">
        <v>17</v>
      </c>
      <c r="H32" s="32" t="s">
        <v>99</v>
      </c>
      <c r="I32" s="32" t="s">
        <v>82</v>
      </c>
    </row>
    <row r="33" customFormat="false" ht="51" hidden="false" customHeight="false" outlineLevel="0" collapsed="false">
      <c r="A33" s="56" t="n">
        <f aca="false">1+A32</f>
        <v>2</v>
      </c>
      <c r="B33" s="25" t="s">
        <v>100</v>
      </c>
      <c r="C33" s="25" t="s">
        <v>26</v>
      </c>
      <c r="D33" s="32" t="s">
        <v>22</v>
      </c>
      <c r="E33" s="57" t="s">
        <v>101</v>
      </c>
      <c r="F33" s="32" t="s">
        <v>28</v>
      </c>
      <c r="G33" s="51" t="s">
        <v>17</v>
      </c>
      <c r="H33" s="32" t="s">
        <v>102</v>
      </c>
      <c r="I33" s="32" t="s">
        <v>103</v>
      </c>
    </row>
    <row r="34" s="7" customFormat="true" ht="15" hidden="false" customHeight="false" outlineLevel="0" collapsed="false">
      <c r="A34" s="19" t="s">
        <v>104</v>
      </c>
      <c r="B34" s="20"/>
      <c r="C34" s="21"/>
      <c r="D34" s="22"/>
      <c r="E34" s="23"/>
      <c r="F34" s="22"/>
      <c r="G34" s="22"/>
      <c r="H34" s="22"/>
      <c r="I34" s="22"/>
    </row>
    <row r="35" customFormat="false" ht="51" hidden="false" customHeight="false" outlineLevel="0" collapsed="false">
      <c r="A35" s="56" t="n">
        <f aca="false">1+A33</f>
        <v>3</v>
      </c>
      <c r="B35" s="25" t="s">
        <v>105</v>
      </c>
      <c r="C35" s="25" t="s">
        <v>26</v>
      </c>
      <c r="D35" s="32" t="s">
        <v>22</v>
      </c>
      <c r="E35" s="25" t="s">
        <v>15</v>
      </c>
      <c r="F35" s="51" t="s">
        <v>40</v>
      </c>
      <c r="G35" s="51" t="s">
        <v>17</v>
      </c>
      <c r="H35" s="32" t="s">
        <v>106</v>
      </c>
      <c r="I35" s="32" t="s">
        <v>107</v>
      </c>
    </row>
    <row r="36" s="7" customFormat="true" ht="47.25" hidden="false" customHeight="true" outlineLevel="0" collapsed="false">
      <c r="A36" s="56" t="n">
        <f aca="false">1+A35</f>
        <v>4</v>
      </c>
      <c r="B36" s="25" t="s">
        <v>108</v>
      </c>
      <c r="C36" s="25" t="s">
        <v>26</v>
      </c>
      <c r="D36" s="32" t="s">
        <v>22</v>
      </c>
      <c r="E36" s="25" t="s">
        <v>109</v>
      </c>
      <c r="F36" s="51" t="s">
        <v>40</v>
      </c>
      <c r="G36" s="51" t="s">
        <v>17</v>
      </c>
      <c r="H36" s="32" t="s">
        <v>110</v>
      </c>
      <c r="I36" s="32"/>
    </row>
    <row r="37" customFormat="false" ht="47.25" hidden="false" customHeight="true" outlineLevel="0" collapsed="false">
      <c r="A37" s="56" t="n">
        <f aca="false">1+A36</f>
        <v>5</v>
      </c>
      <c r="B37" s="25" t="s">
        <v>111</v>
      </c>
      <c r="C37" s="25" t="s">
        <v>26</v>
      </c>
      <c r="D37" s="32" t="s">
        <v>22</v>
      </c>
      <c r="E37" s="25" t="s">
        <v>109</v>
      </c>
      <c r="F37" s="51" t="s">
        <v>40</v>
      </c>
      <c r="G37" s="51" t="s">
        <v>17</v>
      </c>
      <c r="H37" s="32" t="s">
        <v>112</v>
      </c>
      <c r="I37" s="32" t="s">
        <v>107</v>
      </c>
    </row>
    <row r="38" customFormat="false" ht="54" hidden="false" customHeight="true" outlineLevel="0" collapsed="false">
      <c r="A38" s="56" t="n">
        <f aca="false">1+A37</f>
        <v>6</v>
      </c>
      <c r="B38" s="25" t="s">
        <v>113</v>
      </c>
      <c r="C38" s="25" t="s">
        <v>15</v>
      </c>
      <c r="D38" s="32" t="s">
        <v>114</v>
      </c>
      <c r="E38" s="25" t="s">
        <v>115</v>
      </c>
      <c r="F38" s="51" t="s">
        <v>116</v>
      </c>
      <c r="G38" s="51" t="s">
        <v>17</v>
      </c>
      <c r="H38" s="32" t="s">
        <v>117</v>
      </c>
      <c r="I38" s="32" t="s">
        <v>118</v>
      </c>
    </row>
    <row r="39" s="7" customFormat="true" ht="15" hidden="false" customHeight="false" outlineLevel="0" collapsed="false">
      <c r="A39" s="19" t="s">
        <v>119</v>
      </c>
      <c r="B39" s="23"/>
      <c r="C39" s="21"/>
      <c r="D39" s="22"/>
      <c r="E39" s="23"/>
      <c r="F39" s="22"/>
      <c r="G39" s="22"/>
      <c r="H39" s="22"/>
      <c r="I39" s="22"/>
    </row>
    <row r="40" s="7" customFormat="true" ht="51" hidden="false" customHeight="false" outlineLevel="0" collapsed="false">
      <c r="A40" s="56" t="n">
        <f aca="false">1+A38</f>
        <v>7</v>
      </c>
      <c r="B40" s="25" t="s">
        <v>120</v>
      </c>
      <c r="C40" s="25" t="s">
        <v>26</v>
      </c>
      <c r="D40" s="32" t="s">
        <v>22</v>
      </c>
      <c r="E40" s="25" t="s">
        <v>13</v>
      </c>
      <c r="F40" s="25" t="s">
        <v>40</v>
      </c>
      <c r="G40" s="51" t="s">
        <v>17</v>
      </c>
      <c r="H40" s="32" t="s">
        <v>121</v>
      </c>
      <c r="I40" s="32" t="s">
        <v>122</v>
      </c>
    </row>
    <row r="41" s="7" customFormat="true" ht="51" hidden="false" customHeight="false" outlineLevel="0" collapsed="false">
      <c r="A41" s="56" t="n">
        <f aca="false">1+A40</f>
        <v>8</v>
      </c>
      <c r="B41" s="25" t="s">
        <v>123</v>
      </c>
      <c r="C41" s="25" t="s">
        <v>26</v>
      </c>
      <c r="D41" s="32" t="s">
        <v>22</v>
      </c>
      <c r="E41" s="25" t="s">
        <v>124</v>
      </c>
      <c r="F41" s="32" t="s">
        <v>40</v>
      </c>
      <c r="G41" s="51" t="s">
        <v>17</v>
      </c>
      <c r="H41" s="32" t="s">
        <v>125</v>
      </c>
      <c r="I41" s="32"/>
    </row>
    <row r="42" s="7" customFormat="true" ht="51.75" hidden="false" customHeight="true" outlineLevel="0" collapsed="false">
      <c r="A42" s="56" t="n">
        <f aca="false">1+A41</f>
        <v>9</v>
      </c>
      <c r="B42" s="25" t="s">
        <v>126</v>
      </c>
      <c r="C42" s="25" t="s">
        <v>15</v>
      </c>
      <c r="D42" s="32" t="s">
        <v>114</v>
      </c>
      <c r="E42" s="25" t="s">
        <v>26</v>
      </c>
      <c r="F42" s="32" t="s">
        <v>40</v>
      </c>
      <c r="G42" s="51" t="s">
        <v>17</v>
      </c>
      <c r="H42" s="32" t="s">
        <v>127</v>
      </c>
      <c r="I42" s="32"/>
    </row>
    <row r="43" s="7" customFormat="true" ht="48.75" hidden="false" customHeight="true" outlineLevel="0" collapsed="false">
      <c r="A43" s="56" t="n">
        <f aca="false">1+A42</f>
        <v>10</v>
      </c>
      <c r="B43" s="25" t="s">
        <v>128</v>
      </c>
      <c r="C43" s="25" t="s">
        <v>15</v>
      </c>
      <c r="D43" s="32" t="s">
        <v>114</v>
      </c>
      <c r="E43" s="25" t="s">
        <v>26</v>
      </c>
      <c r="F43" s="51" t="s">
        <v>116</v>
      </c>
      <c r="G43" s="51" t="s">
        <v>17</v>
      </c>
      <c r="H43" s="32" t="s">
        <v>129</v>
      </c>
      <c r="I43" s="32" t="s">
        <v>130</v>
      </c>
    </row>
    <row r="44" s="7" customFormat="true" ht="43.5" hidden="false" customHeight="true" outlineLevel="0" collapsed="false">
      <c r="A44" s="56" t="n">
        <f aca="false">1+A43</f>
        <v>11</v>
      </c>
      <c r="B44" s="25" t="s">
        <v>131</v>
      </c>
      <c r="C44" s="25" t="s">
        <v>15</v>
      </c>
      <c r="D44" s="32" t="s">
        <v>114</v>
      </c>
      <c r="E44" s="25" t="s">
        <v>132</v>
      </c>
      <c r="F44" s="51" t="s">
        <v>116</v>
      </c>
      <c r="G44" s="51" t="s">
        <v>133</v>
      </c>
      <c r="H44" s="32" t="s">
        <v>134</v>
      </c>
      <c r="I44" s="32" t="s">
        <v>135</v>
      </c>
    </row>
    <row r="45" s="60" customFormat="true" ht="15" hidden="false" customHeight="false" outlineLevel="0" collapsed="false">
      <c r="A45" s="38" t="s">
        <v>136</v>
      </c>
      <c r="B45" s="20"/>
      <c r="C45" s="58"/>
      <c r="D45" s="59"/>
      <c r="E45" s="20"/>
      <c r="F45" s="59"/>
      <c r="G45" s="59"/>
      <c r="H45" s="59"/>
      <c r="I45" s="59"/>
    </row>
    <row r="46" s="7" customFormat="true" ht="76.5" hidden="false" customHeight="false" outlineLevel="0" collapsed="false">
      <c r="A46" s="56" t="n">
        <f aca="false">1+A44</f>
        <v>12</v>
      </c>
      <c r="B46" s="25" t="s">
        <v>137</v>
      </c>
      <c r="C46" s="25" t="s">
        <v>15</v>
      </c>
      <c r="D46" s="32" t="s">
        <v>114</v>
      </c>
      <c r="E46" s="25" t="s">
        <v>138</v>
      </c>
      <c r="F46" s="32" t="s">
        <v>34</v>
      </c>
      <c r="G46" s="51" t="s">
        <v>17</v>
      </c>
      <c r="H46" s="32" t="s">
        <v>139</v>
      </c>
      <c r="I46" s="32"/>
    </row>
    <row r="47" s="61" customFormat="true" ht="43.5" hidden="false" customHeight="true" outlineLevel="0" collapsed="false">
      <c r="A47" s="17" t="s">
        <v>140</v>
      </c>
      <c r="B47" s="17"/>
      <c r="C47" s="17"/>
      <c r="D47" s="17"/>
      <c r="E47" s="17"/>
      <c r="F47" s="17"/>
      <c r="G47" s="17"/>
      <c r="H47" s="17"/>
      <c r="I47" s="17"/>
    </row>
    <row r="48" s="7" customFormat="true" ht="15" hidden="false" customHeight="false" outlineLevel="0" collapsed="false">
      <c r="A48" s="19" t="s">
        <v>141</v>
      </c>
      <c r="B48" s="20"/>
      <c r="C48" s="21"/>
      <c r="D48" s="22"/>
      <c r="E48" s="23"/>
      <c r="F48" s="22"/>
      <c r="G48" s="22"/>
      <c r="H48" s="22"/>
      <c r="I48" s="22"/>
    </row>
    <row r="49" customFormat="false" ht="48" hidden="false" customHeight="true" outlineLevel="0" collapsed="false">
      <c r="A49" s="56" t="n">
        <v>1</v>
      </c>
      <c r="B49" s="25" t="s">
        <v>142</v>
      </c>
      <c r="C49" s="25" t="s">
        <v>26</v>
      </c>
      <c r="D49" s="32" t="s">
        <v>22</v>
      </c>
      <c r="E49" s="25" t="s">
        <v>143</v>
      </c>
      <c r="F49" s="51" t="s">
        <v>40</v>
      </c>
      <c r="G49" s="51" t="s">
        <v>29</v>
      </c>
      <c r="H49" s="32" t="s">
        <v>144</v>
      </c>
      <c r="I49" s="32"/>
    </row>
    <row r="50" customFormat="false" ht="48" hidden="false" customHeight="true" outlineLevel="0" collapsed="false">
      <c r="A50" s="56" t="n">
        <f aca="false">1+A49</f>
        <v>2</v>
      </c>
      <c r="B50" s="25" t="s">
        <v>145</v>
      </c>
      <c r="C50" s="25" t="s">
        <v>26</v>
      </c>
      <c r="D50" s="32" t="s">
        <v>22</v>
      </c>
      <c r="E50" s="25" t="s">
        <v>13</v>
      </c>
      <c r="F50" s="51" t="s">
        <v>16</v>
      </c>
      <c r="G50" s="51" t="s">
        <v>35</v>
      </c>
      <c r="H50" s="32" t="s">
        <v>146</v>
      </c>
      <c r="I50" s="32"/>
    </row>
    <row r="51" customFormat="false" ht="51" hidden="false" customHeight="false" outlineLevel="0" collapsed="false">
      <c r="A51" s="56" t="n">
        <f aca="false">1+A50</f>
        <v>3</v>
      </c>
      <c r="B51" s="25" t="s">
        <v>147</v>
      </c>
      <c r="C51" s="25" t="s">
        <v>26</v>
      </c>
      <c r="D51" s="32" t="s">
        <v>22</v>
      </c>
      <c r="E51" s="25" t="s">
        <v>13</v>
      </c>
      <c r="F51" s="51" t="s">
        <v>40</v>
      </c>
      <c r="G51" s="51" t="s">
        <v>35</v>
      </c>
      <c r="H51" s="32" t="s">
        <v>148</v>
      </c>
      <c r="I51" s="32"/>
    </row>
    <row r="52" customFormat="false" ht="51" hidden="false" customHeight="false" outlineLevel="0" collapsed="false">
      <c r="A52" s="56" t="n">
        <f aca="false">1+A51</f>
        <v>4</v>
      </c>
      <c r="B52" s="25" t="s">
        <v>149</v>
      </c>
      <c r="C52" s="25" t="s">
        <v>26</v>
      </c>
      <c r="D52" s="32" t="s">
        <v>22</v>
      </c>
      <c r="E52" s="31" t="s">
        <v>150</v>
      </c>
      <c r="F52" s="51" t="s">
        <v>16</v>
      </c>
      <c r="G52" s="51" t="s">
        <v>35</v>
      </c>
      <c r="H52" s="32" t="s">
        <v>151</v>
      </c>
      <c r="I52" s="32" t="s">
        <v>152</v>
      </c>
    </row>
    <row r="53" customFormat="false" ht="63.75" hidden="false" customHeight="false" outlineLevel="0" collapsed="false">
      <c r="A53" s="56" t="n">
        <f aca="false">1+A52</f>
        <v>5</v>
      </c>
      <c r="B53" s="25" t="s">
        <v>153</v>
      </c>
      <c r="C53" s="25" t="s">
        <v>26</v>
      </c>
      <c r="D53" s="32" t="s">
        <v>22</v>
      </c>
      <c r="E53" s="31" t="s">
        <v>154</v>
      </c>
      <c r="F53" s="51" t="s">
        <v>16</v>
      </c>
      <c r="G53" s="51" t="s">
        <v>35</v>
      </c>
      <c r="H53" s="32" t="s">
        <v>155</v>
      </c>
      <c r="I53" s="32"/>
    </row>
    <row r="54" customFormat="false" ht="51" hidden="false" customHeight="false" outlineLevel="0" collapsed="false">
      <c r="A54" s="56" t="n">
        <f aca="false">1+A53</f>
        <v>6</v>
      </c>
      <c r="B54" s="25" t="s">
        <v>156</v>
      </c>
      <c r="C54" s="25" t="s">
        <v>26</v>
      </c>
      <c r="D54" s="32" t="s">
        <v>22</v>
      </c>
      <c r="E54" s="25" t="s">
        <v>13</v>
      </c>
      <c r="F54" s="51" t="s">
        <v>40</v>
      </c>
      <c r="G54" s="51" t="s">
        <v>35</v>
      </c>
      <c r="H54" s="32" t="s">
        <v>157</v>
      </c>
      <c r="I54" s="32"/>
    </row>
    <row r="55" s="7" customFormat="true" ht="15" hidden="false" customHeight="false" outlineLevel="0" collapsed="false">
      <c r="A55" s="19" t="s">
        <v>158</v>
      </c>
      <c r="B55" s="20"/>
      <c r="C55" s="21"/>
      <c r="D55" s="22"/>
      <c r="E55" s="23"/>
      <c r="F55" s="22"/>
      <c r="G55" s="22"/>
      <c r="H55" s="22"/>
      <c r="I55" s="22"/>
    </row>
    <row r="56" customFormat="false" ht="46.5" hidden="false" customHeight="true" outlineLevel="0" collapsed="false">
      <c r="A56" s="56" t="n">
        <v>7</v>
      </c>
      <c r="B56" s="25" t="s">
        <v>159</v>
      </c>
      <c r="C56" s="25" t="s">
        <v>26</v>
      </c>
      <c r="D56" s="32" t="s">
        <v>22</v>
      </c>
      <c r="E56" s="25" t="s">
        <v>160</v>
      </c>
      <c r="F56" s="51" t="s">
        <v>40</v>
      </c>
      <c r="G56" s="51" t="s">
        <v>29</v>
      </c>
      <c r="H56" s="32" t="s">
        <v>161</v>
      </c>
      <c r="I56" s="32"/>
    </row>
    <row r="57" customFormat="false" ht="63.75" hidden="false" customHeight="false" outlineLevel="0" collapsed="false">
      <c r="A57" s="56" t="n">
        <f aca="false">1+A56</f>
        <v>8</v>
      </c>
      <c r="B57" s="25" t="s">
        <v>162</v>
      </c>
      <c r="C57" s="25" t="s">
        <v>26</v>
      </c>
      <c r="D57" s="32" t="s">
        <v>22</v>
      </c>
      <c r="E57" s="25" t="s">
        <v>163</v>
      </c>
      <c r="F57" s="51" t="s">
        <v>34</v>
      </c>
      <c r="G57" s="51" t="s">
        <v>35</v>
      </c>
      <c r="H57" s="32" t="s">
        <v>164</v>
      </c>
      <c r="I57" s="32" t="s">
        <v>165</v>
      </c>
    </row>
    <row r="58" customFormat="false" ht="63.75" hidden="false" customHeight="false" outlineLevel="0" collapsed="false">
      <c r="A58" s="56" t="n">
        <f aca="false">1+A57</f>
        <v>9</v>
      </c>
      <c r="B58" s="25" t="s">
        <v>166</v>
      </c>
      <c r="C58" s="25" t="s">
        <v>26</v>
      </c>
      <c r="D58" s="32" t="s">
        <v>22</v>
      </c>
      <c r="E58" s="25" t="s">
        <v>167</v>
      </c>
      <c r="F58" s="51" t="s">
        <v>16</v>
      </c>
      <c r="G58" s="51" t="s">
        <v>35</v>
      </c>
      <c r="H58" s="32" t="s">
        <v>168</v>
      </c>
      <c r="I58" s="32" t="s">
        <v>169</v>
      </c>
    </row>
    <row r="59" customFormat="false" ht="63.75" hidden="false" customHeight="false" outlineLevel="0" collapsed="false">
      <c r="A59" s="56" t="n">
        <f aca="false">1+A58</f>
        <v>10</v>
      </c>
      <c r="B59" s="25" t="s">
        <v>170</v>
      </c>
      <c r="C59" s="25" t="s">
        <v>26</v>
      </c>
      <c r="D59" s="32" t="s">
        <v>22</v>
      </c>
      <c r="E59" s="25" t="s">
        <v>171</v>
      </c>
      <c r="F59" s="51" t="s">
        <v>34</v>
      </c>
      <c r="G59" s="51" t="s">
        <v>35</v>
      </c>
      <c r="H59" s="32" t="s">
        <v>172</v>
      </c>
      <c r="I59" s="32"/>
    </row>
    <row r="60" customFormat="false" ht="63.75" hidden="false" customHeight="false" outlineLevel="0" collapsed="false">
      <c r="A60" s="56" t="n">
        <f aca="false">1+A59</f>
        <v>11</v>
      </c>
      <c r="B60" s="25" t="s">
        <v>173</v>
      </c>
      <c r="C60" s="25" t="s">
        <v>26</v>
      </c>
      <c r="D60" s="32" t="s">
        <v>22</v>
      </c>
      <c r="E60" s="25" t="s">
        <v>171</v>
      </c>
      <c r="F60" s="51" t="s">
        <v>16</v>
      </c>
      <c r="G60" s="51" t="s">
        <v>29</v>
      </c>
      <c r="H60" s="32" t="s">
        <v>174</v>
      </c>
      <c r="I60" s="32" t="s">
        <v>175</v>
      </c>
    </row>
    <row r="61" s="35" customFormat="true" ht="51" hidden="false" customHeight="false" outlineLevel="0" collapsed="false">
      <c r="A61" s="56" t="n">
        <f aca="false">1+A60</f>
        <v>12</v>
      </c>
      <c r="B61" s="25" t="s">
        <v>176</v>
      </c>
      <c r="C61" s="25" t="s">
        <v>26</v>
      </c>
      <c r="D61" s="32" t="s">
        <v>22</v>
      </c>
      <c r="E61" s="25" t="s">
        <v>177</v>
      </c>
      <c r="F61" s="32" t="s">
        <v>40</v>
      </c>
      <c r="G61" s="32" t="s">
        <v>29</v>
      </c>
      <c r="H61" s="32" t="s">
        <v>178</v>
      </c>
      <c r="I61" s="32" t="s">
        <v>179</v>
      </c>
    </row>
    <row r="62" s="7" customFormat="true" ht="57" hidden="false" customHeight="true" outlineLevel="0" collapsed="false">
      <c r="A62" s="56" t="n">
        <v>13</v>
      </c>
      <c r="B62" s="25" t="s">
        <v>180</v>
      </c>
      <c r="C62" s="25" t="s">
        <v>26</v>
      </c>
      <c r="D62" s="32" t="s">
        <v>22</v>
      </c>
      <c r="E62" s="25" t="s">
        <v>177</v>
      </c>
      <c r="F62" s="51" t="s">
        <v>16</v>
      </c>
      <c r="G62" s="25" t="s">
        <v>29</v>
      </c>
      <c r="H62" s="62" t="s">
        <v>181</v>
      </c>
      <c r="I62" s="62"/>
    </row>
    <row r="63" s="7" customFormat="true" ht="15" hidden="false" customHeight="false" outlineLevel="0" collapsed="false">
      <c r="A63" s="19" t="s">
        <v>182</v>
      </c>
      <c r="B63" s="20"/>
      <c r="C63" s="21"/>
      <c r="D63" s="22"/>
      <c r="E63" s="23"/>
      <c r="F63" s="22"/>
      <c r="G63" s="22"/>
      <c r="H63" s="22"/>
      <c r="I63" s="22"/>
    </row>
    <row r="64" customFormat="false" ht="61.5" hidden="false" customHeight="true" outlineLevel="0" collapsed="false">
      <c r="A64" s="56" t="n">
        <v>14</v>
      </c>
      <c r="B64" s="25" t="s">
        <v>183</v>
      </c>
      <c r="C64" s="25" t="s">
        <v>26</v>
      </c>
      <c r="D64" s="32" t="s">
        <v>22</v>
      </c>
      <c r="E64" s="25" t="s">
        <v>143</v>
      </c>
      <c r="F64" s="51" t="s">
        <v>40</v>
      </c>
      <c r="G64" s="51" t="s">
        <v>29</v>
      </c>
      <c r="H64" s="32" t="s">
        <v>184</v>
      </c>
      <c r="I64" s="32"/>
    </row>
    <row r="65" customFormat="false" ht="48" hidden="false" customHeight="true" outlineLevel="0" collapsed="false">
      <c r="A65" s="56" t="n">
        <f aca="false">1+A64</f>
        <v>15</v>
      </c>
      <c r="B65" s="25" t="s">
        <v>185</v>
      </c>
      <c r="C65" s="25" t="s">
        <v>26</v>
      </c>
      <c r="D65" s="32" t="s">
        <v>22</v>
      </c>
      <c r="E65" s="25" t="s">
        <v>143</v>
      </c>
      <c r="F65" s="51" t="s">
        <v>40</v>
      </c>
      <c r="G65" s="51" t="s">
        <v>29</v>
      </c>
      <c r="H65" s="32" t="s">
        <v>186</v>
      </c>
      <c r="I65" s="32"/>
    </row>
    <row r="66" s="63" customFormat="true" ht="57" hidden="false" customHeight="true" outlineLevel="0" collapsed="false">
      <c r="A66" s="56" t="n">
        <f aca="false">1+A65</f>
        <v>16</v>
      </c>
      <c r="B66" s="25" t="s">
        <v>187</v>
      </c>
      <c r="C66" s="25" t="s">
        <v>26</v>
      </c>
      <c r="D66" s="32" t="s">
        <v>22</v>
      </c>
      <c r="E66" s="25" t="s">
        <v>138</v>
      </c>
      <c r="F66" s="51" t="s">
        <v>188</v>
      </c>
      <c r="G66" s="51" t="s">
        <v>29</v>
      </c>
      <c r="H66" s="32" t="s">
        <v>189</v>
      </c>
      <c r="I66" s="32" t="s">
        <v>190</v>
      </c>
    </row>
    <row r="67" customFormat="false" ht="48" hidden="false" customHeight="true" outlineLevel="0" collapsed="false">
      <c r="A67" s="56" t="n">
        <f aca="false">1+A66</f>
        <v>17</v>
      </c>
      <c r="B67" s="25" t="s">
        <v>191</v>
      </c>
      <c r="C67" s="25" t="s">
        <v>26</v>
      </c>
      <c r="D67" s="32" t="s">
        <v>22</v>
      </c>
      <c r="E67" s="25" t="s">
        <v>138</v>
      </c>
      <c r="F67" s="51" t="s">
        <v>188</v>
      </c>
      <c r="G67" s="51" t="s">
        <v>35</v>
      </c>
      <c r="H67" s="32" t="s">
        <v>192</v>
      </c>
      <c r="I67" s="32" t="s">
        <v>193</v>
      </c>
    </row>
    <row r="68" customFormat="false" ht="48" hidden="false" customHeight="true" outlineLevel="0" collapsed="false">
      <c r="A68" s="56" t="n">
        <f aca="false">1+A67</f>
        <v>18</v>
      </c>
      <c r="B68" s="25" t="s">
        <v>194</v>
      </c>
      <c r="C68" s="25" t="s">
        <v>26</v>
      </c>
      <c r="D68" s="32" t="s">
        <v>22</v>
      </c>
      <c r="E68" s="25" t="s">
        <v>138</v>
      </c>
      <c r="F68" s="51" t="s">
        <v>34</v>
      </c>
      <c r="G68" s="51" t="s">
        <v>35</v>
      </c>
      <c r="H68" s="32" t="s">
        <v>195</v>
      </c>
      <c r="I68" s="32"/>
    </row>
    <row r="69" customFormat="false" ht="48" hidden="false" customHeight="true" outlineLevel="0" collapsed="false">
      <c r="A69" s="56" t="n">
        <f aca="false">1+A68</f>
        <v>19</v>
      </c>
      <c r="B69" s="25" t="s">
        <v>196</v>
      </c>
      <c r="C69" s="25" t="s">
        <v>26</v>
      </c>
      <c r="D69" s="32" t="s">
        <v>22</v>
      </c>
      <c r="E69" s="25" t="s">
        <v>138</v>
      </c>
      <c r="F69" s="51" t="s">
        <v>40</v>
      </c>
      <c r="G69" s="51" t="s">
        <v>29</v>
      </c>
      <c r="H69" s="32" t="s">
        <v>197</v>
      </c>
      <c r="I69" s="32"/>
    </row>
    <row r="70" customFormat="false" ht="48" hidden="false" customHeight="true" outlineLevel="0" collapsed="false">
      <c r="A70" s="56" t="n">
        <f aca="false">1+A69</f>
        <v>20</v>
      </c>
      <c r="B70" s="25" t="s">
        <v>198</v>
      </c>
      <c r="C70" s="25" t="s">
        <v>26</v>
      </c>
      <c r="D70" s="32" t="s">
        <v>22</v>
      </c>
      <c r="E70" s="25" t="s">
        <v>138</v>
      </c>
      <c r="F70" s="51" t="s">
        <v>188</v>
      </c>
      <c r="G70" s="51" t="s">
        <v>29</v>
      </c>
      <c r="H70" s="32" t="s">
        <v>199</v>
      </c>
      <c r="I70" s="32" t="s">
        <v>190</v>
      </c>
    </row>
    <row r="71" customFormat="false" ht="48" hidden="false" customHeight="true" outlineLevel="0" collapsed="false">
      <c r="A71" s="56" t="n">
        <f aca="false">1+A70</f>
        <v>21</v>
      </c>
      <c r="B71" s="25" t="s">
        <v>200</v>
      </c>
      <c r="C71" s="25" t="s">
        <v>26</v>
      </c>
      <c r="D71" s="32" t="s">
        <v>22</v>
      </c>
      <c r="E71" s="25" t="s">
        <v>138</v>
      </c>
      <c r="F71" s="51" t="s">
        <v>188</v>
      </c>
      <c r="G71" s="51" t="s">
        <v>29</v>
      </c>
      <c r="H71" s="32" t="s">
        <v>201</v>
      </c>
      <c r="I71" s="32"/>
    </row>
    <row r="72" customFormat="false" ht="57.75" hidden="false" customHeight="true" outlineLevel="0" collapsed="false">
      <c r="A72" s="56" t="n">
        <f aca="false">1+A71</f>
        <v>22</v>
      </c>
      <c r="B72" s="25" t="s">
        <v>202</v>
      </c>
      <c r="C72" s="25" t="s">
        <v>26</v>
      </c>
      <c r="D72" s="32" t="s">
        <v>22</v>
      </c>
      <c r="E72" s="25" t="s">
        <v>203</v>
      </c>
      <c r="F72" s="51" t="s">
        <v>188</v>
      </c>
      <c r="G72" s="51" t="s">
        <v>29</v>
      </c>
      <c r="H72" s="32" t="s">
        <v>204</v>
      </c>
      <c r="I72" s="33" t="s">
        <v>205</v>
      </c>
    </row>
    <row r="73" customFormat="false" ht="65.25" hidden="false" customHeight="true" outlineLevel="0" collapsed="false">
      <c r="A73" s="56" t="n">
        <f aca="false">1+A72</f>
        <v>23</v>
      </c>
      <c r="B73" s="25" t="s">
        <v>206</v>
      </c>
      <c r="C73" s="25" t="s">
        <v>26</v>
      </c>
      <c r="D73" s="32" t="s">
        <v>22</v>
      </c>
      <c r="E73" s="25" t="s">
        <v>13</v>
      </c>
      <c r="F73" s="51" t="s">
        <v>34</v>
      </c>
      <c r="G73" s="51" t="s">
        <v>29</v>
      </c>
      <c r="H73" s="32" t="s">
        <v>207</v>
      </c>
      <c r="I73" s="32"/>
    </row>
    <row r="74" customFormat="false" ht="61.5" hidden="false" customHeight="true" outlineLevel="0" collapsed="false">
      <c r="A74" s="56" t="n">
        <f aca="false">1+A73</f>
        <v>24</v>
      </c>
      <c r="B74" s="25" t="s">
        <v>208</v>
      </c>
      <c r="C74" s="25" t="s">
        <v>26</v>
      </c>
      <c r="D74" s="32" t="s">
        <v>22</v>
      </c>
      <c r="E74" s="25" t="s">
        <v>13</v>
      </c>
      <c r="F74" s="51" t="s">
        <v>34</v>
      </c>
      <c r="G74" s="51" t="s">
        <v>35</v>
      </c>
      <c r="H74" s="32" t="s">
        <v>209</v>
      </c>
      <c r="I74" s="33" t="s">
        <v>205</v>
      </c>
    </row>
    <row r="75" s="65" customFormat="true" ht="30.75" hidden="false" customHeight="true" outlineLevel="0" collapsed="false">
      <c r="A75" s="64" t="s">
        <v>210</v>
      </c>
      <c r="B75" s="64"/>
      <c r="C75" s="64"/>
      <c r="D75" s="64"/>
      <c r="E75" s="64"/>
      <c r="F75" s="64"/>
      <c r="G75" s="64"/>
      <c r="H75" s="64"/>
      <c r="I75" s="64"/>
    </row>
    <row r="76" s="7" customFormat="true" ht="15" hidden="false" customHeight="false" outlineLevel="0" collapsed="false">
      <c r="A76" s="19" t="s">
        <v>211</v>
      </c>
      <c r="B76" s="20"/>
      <c r="C76" s="21"/>
      <c r="D76" s="22"/>
      <c r="E76" s="23"/>
      <c r="F76" s="22"/>
      <c r="G76" s="22"/>
      <c r="H76" s="22"/>
      <c r="I76" s="22"/>
    </row>
    <row r="77" customFormat="false" ht="116.25" hidden="false" customHeight="true" outlineLevel="0" collapsed="false">
      <c r="A77" s="56" t="n">
        <v>1</v>
      </c>
      <c r="B77" s="25" t="s">
        <v>212</v>
      </c>
      <c r="C77" s="25" t="s">
        <v>26</v>
      </c>
      <c r="D77" s="32" t="s">
        <v>22</v>
      </c>
      <c r="E77" s="25" t="s">
        <v>213</v>
      </c>
      <c r="F77" s="51" t="s">
        <v>214</v>
      </c>
      <c r="G77" s="32" t="s">
        <v>35</v>
      </c>
      <c r="H77" s="32" t="s">
        <v>215</v>
      </c>
      <c r="I77" s="32"/>
    </row>
    <row r="78" customFormat="false" ht="51" hidden="false" customHeight="false" outlineLevel="0" collapsed="false">
      <c r="A78" s="56" t="n">
        <f aca="false">1+A77</f>
        <v>2</v>
      </c>
      <c r="B78" s="25" t="s">
        <v>216</v>
      </c>
      <c r="C78" s="25" t="s">
        <v>26</v>
      </c>
      <c r="D78" s="32" t="s">
        <v>22</v>
      </c>
      <c r="E78" s="25" t="s">
        <v>217</v>
      </c>
      <c r="F78" s="51" t="s">
        <v>28</v>
      </c>
      <c r="G78" s="32" t="s">
        <v>35</v>
      </c>
      <c r="H78" s="32" t="s">
        <v>218</v>
      </c>
      <c r="I78" s="32" t="s">
        <v>219</v>
      </c>
    </row>
    <row r="79" customFormat="false" ht="64.5" hidden="false" customHeight="true" outlineLevel="0" collapsed="false">
      <c r="A79" s="56" t="n">
        <f aca="false">1+A78</f>
        <v>3</v>
      </c>
      <c r="B79" s="25" t="s">
        <v>220</v>
      </c>
      <c r="C79" s="25" t="s">
        <v>26</v>
      </c>
      <c r="D79" s="32" t="s">
        <v>22</v>
      </c>
      <c r="E79" s="25" t="s">
        <v>221</v>
      </c>
      <c r="F79" s="51" t="s">
        <v>16</v>
      </c>
      <c r="G79" s="32" t="s">
        <v>29</v>
      </c>
      <c r="H79" s="32" t="s">
        <v>222</v>
      </c>
      <c r="I79" s="32" t="s">
        <v>223</v>
      </c>
    </row>
    <row r="80" s="7" customFormat="true" ht="15" hidden="false" customHeight="false" outlineLevel="0" collapsed="false">
      <c r="A80" s="19" t="s">
        <v>224</v>
      </c>
      <c r="B80" s="20"/>
      <c r="C80" s="21"/>
      <c r="D80" s="22"/>
      <c r="E80" s="23"/>
      <c r="F80" s="22"/>
      <c r="G80" s="22"/>
      <c r="H80" s="22"/>
      <c r="I80" s="22"/>
    </row>
    <row r="81" s="67" customFormat="true" ht="76.5" hidden="false" customHeight="false" outlineLevel="0" collapsed="false">
      <c r="A81" s="66" t="n">
        <f aca="false">1+A79</f>
        <v>4</v>
      </c>
      <c r="B81" s="31" t="s">
        <v>225</v>
      </c>
      <c r="C81" s="31" t="s">
        <v>26</v>
      </c>
      <c r="D81" s="32" t="s">
        <v>22</v>
      </c>
      <c r="E81" s="57" t="s">
        <v>226</v>
      </c>
      <c r="F81" s="40" t="s">
        <v>227</v>
      </c>
      <c r="G81" s="40" t="s">
        <v>29</v>
      </c>
      <c r="H81" s="33" t="s">
        <v>228</v>
      </c>
      <c r="I81" s="33" t="s">
        <v>205</v>
      </c>
    </row>
    <row r="82" customFormat="false" ht="114.75" hidden="false" customHeight="false" outlineLevel="0" collapsed="false">
      <c r="A82" s="56" t="n">
        <f aca="false">1+A81</f>
        <v>5</v>
      </c>
      <c r="B82" s="25" t="s">
        <v>229</v>
      </c>
      <c r="C82" s="25" t="s">
        <v>26</v>
      </c>
      <c r="D82" s="32" t="s">
        <v>22</v>
      </c>
      <c r="E82" s="25" t="s">
        <v>230</v>
      </c>
      <c r="F82" s="51" t="s">
        <v>16</v>
      </c>
      <c r="G82" s="40" t="s">
        <v>35</v>
      </c>
      <c r="H82" s="68" t="s">
        <v>231</v>
      </c>
      <c r="I82" s="32" t="s">
        <v>232</v>
      </c>
    </row>
    <row r="83" s="7" customFormat="true" ht="15" hidden="false" customHeight="false" outlineLevel="0" collapsed="false">
      <c r="A83" s="19" t="s">
        <v>233</v>
      </c>
      <c r="B83" s="20"/>
      <c r="C83" s="21"/>
      <c r="D83" s="22"/>
      <c r="E83" s="23"/>
      <c r="F83" s="22"/>
      <c r="G83" s="22"/>
      <c r="H83" s="22"/>
      <c r="I83" s="22"/>
    </row>
    <row r="84" customFormat="false" ht="51" hidden="false" customHeight="false" outlineLevel="0" collapsed="false">
      <c r="A84" s="56" t="n">
        <f aca="false">1+A82</f>
        <v>6</v>
      </c>
      <c r="B84" s="25" t="s">
        <v>234</v>
      </c>
      <c r="C84" s="25" t="s">
        <v>26</v>
      </c>
      <c r="D84" s="32" t="s">
        <v>22</v>
      </c>
      <c r="E84" s="25" t="s">
        <v>138</v>
      </c>
      <c r="F84" s="51" t="s">
        <v>28</v>
      </c>
      <c r="G84" s="40" t="s">
        <v>235</v>
      </c>
      <c r="H84" s="32" t="s">
        <v>236</v>
      </c>
      <c r="I84" s="32" t="s">
        <v>237</v>
      </c>
    </row>
    <row r="85" customFormat="false" ht="51.75" hidden="false" customHeight="false" outlineLevel="0" collapsed="false">
      <c r="A85" s="56" t="n">
        <f aca="false">1+A84</f>
        <v>7</v>
      </c>
      <c r="B85" s="50" t="s">
        <v>238</v>
      </c>
      <c r="C85" s="25" t="s">
        <v>26</v>
      </c>
      <c r="D85" s="32" t="s">
        <v>22</v>
      </c>
      <c r="E85" s="25" t="s">
        <v>239</v>
      </c>
      <c r="F85" s="51" t="s">
        <v>16</v>
      </c>
      <c r="G85" s="51" t="s">
        <v>35</v>
      </c>
      <c r="H85" s="32" t="s">
        <v>240</v>
      </c>
      <c r="I85" s="33"/>
    </row>
    <row r="86" customFormat="false" ht="135" hidden="false" customHeight="true" outlineLevel="0" collapsed="false">
      <c r="A86" s="56" t="n">
        <f aca="false">1+A85</f>
        <v>8</v>
      </c>
      <c r="B86" s="25" t="s">
        <v>241</v>
      </c>
      <c r="C86" s="25" t="s">
        <v>26</v>
      </c>
      <c r="D86" s="32" t="s">
        <v>22</v>
      </c>
      <c r="E86" s="25" t="s">
        <v>242</v>
      </c>
      <c r="F86" s="51" t="s">
        <v>28</v>
      </c>
      <c r="G86" s="51" t="s">
        <v>35</v>
      </c>
      <c r="H86" s="32" t="s">
        <v>243</v>
      </c>
      <c r="I86" s="32" t="s">
        <v>244</v>
      </c>
    </row>
    <row r="87" customFormat="false" ht="102" hidden="false" customHeight="true" outlineLevel="0" collapsed="false">
      <c r="A87" s="56" t="n">
        <f aca="false">1+A86</f>
        <v>9</v>
      </c>
      <c r="B87" s="25" t="s">
        <v>245</v>
      </c>
      <c r="C87" s="25" t="s">
        <v>26</v>
      </c>
      <c r="D87" s="32" t="s">
        <v>22</v>
      </c>
      <c r="E87" s="25" t="s">
        <v>246</v>
      </c>
      <c r="F87" s="51" t="s">
        <v>214</v>
      </c>
      <c r="G87" s="51" t="s">
        <v>35</v>
      </c>
      <c r="H87" s="32" t="s">
        <v>247</v>
      </c>
      <c r="I87" s="32"/>
    </row>
    <row r="88" s="54" customFormat="true" ht="51.75" hidden="false" customHeight="true" outlineLevel="0" collapsed="false">
      <c r="A88" s="69" t="n">
        <v>10</v>
      </c>
      <c r="B88" s="27" t="s">
        <v>248</v>
      </c>
      <c r="C88" s="28" t="s">
        <v>26</v>
      </c>
      <c r="D88" s="28" t="s">
        <v>22</v>
      </c>
      <c r="E88" s="28" t="s">
        <v>249</v>
      </c>
      <c r="F88" s="53" t="s">
        <v>16</v>
      </c>
      <c r="G88" s="53" t="s">
        <v>35</v>
      </c>
      <c r="H88" s="28" t="s">
        <v>250</v>
      </c>
      <c r="I88" s="28"/>
    </row>
    <row r="89" customFormat="false" ht="51" hidden="false" customHeight="false" outlineLevel="0" collapsed="false">
      <c r="A89" s="70" t="n">
        <v>11</v>
      </c>
      <c r="B89" s="71" t="s">
        <v>251</v>
      </c>
      <c r="C89" s="68" t="s">
        <v>26</v>
      </c>
      <c r="D89" s="32" t="s">
        <v>22</v>
      </c>
      <c r="E89" s="32" t="s">
        <v>252</v>
      </c>
      <c r="F89" s="72" t="s">
        <v>16</v>
      </c>
      <c r="G89" s="72" t="s">
        <v>29</v>
      </c>
      <c r="H89" s="68" t="s">
        <v>253</v>
      </c>
      <c r="I89" s="72"/>
    </row>
    <row r="90" customFormat="false" ht="27" hidden="false" customHeight="true" outlineLevel="0" collapsed="false">
      <c r="A90" s="73" t="s">
        <v>254</v>
      </c>
      <c r="B90" s="73"/>
      <c r="C90" s="73"/>
      <c r="D90" s="73"/>
      <c r="E90" s="73"/>
      <c r="F90" s="73"/>
      <c r="G90" s="73"/>
      <c r="H90" s="73"/>
      <c r="I90" s="73"/>
    </row>
    <row r="91" customFormat="false" ht="26.25" hidden="false" customHeight="true" outlineLevel="0" collapsed="false">
      <c r="A91" s="38" t="s">
        <v>255</v>
      </c>
      <c r="B91" s="38"/>
      <c r="C91" s="38"/>
      <c r="D91" s="38"/>
      <c r="E91" s="38"/>
      <c r="F91" s="38"/>
      <c r="G91" s="38"/>
      <c r="H91" s="38"/>
      <c r="I91" s="38"/>
    </row>
    <row r="92" s="39" customFormat="true" ht="114.75" hidden="false" customHeight="true" outlineLevel="0" collapsed="false">
      <c r="A92" s="66" t="n">
        <v>1</v>
      </c>
      <c r="B92" s="31" t="s">
        <v>256</v>
      </c>
      <c r="C92" s="31" t="s">
        <v>26</v>
      </c>
      <c r="D92" s="32" t="s">
        <v>22</v>
      </c>
      <c r="E92" s="31" t="s">
        <v>257</v>
      </c>
      <c r="F92" s="40" t="s">
        <v>16</v>
      </c>
      <c r="G92" s="40" t="s">
        <v>29</v>
      </c>
      <c r="H92" s="33" t="s">
        <v>258</v>
      </c>
      <c r="I92" s="33" t="s">
        <v>259</v>
      </c>
    </row>
    <row r="93" s="74" customFormat="true" ht="23.25" hidden="false" customHeight="true" outlineLevel="0" collapsed="false">
      <c r="A93" s="38" t="s">
        <v>260</v>
      </c>
      <c r="B93" s="38"/>
      <c r="C93" s="38"/>
      <c r="D93" s="38"/>
      <c r="E93" s="38"/>
      <c r="F93" s="38"/>
      <c r="G93" s="38"/>
      <c r="H93" s="38"/>
      <c r="I93" s="38"/>
    </row>
    <row r="94" customFormat="false" ht="127.5" hidden="false" customHeight="true" outlineLevel="0" collapsed="false">
      <c r="A94" s="56" t="n">
        <f aca="false">1+A92</f>
        <v>2</v>
      </c>
      <c r="B94" s="25" t="s">
        <v>261</v>
      </c>
      <c r="C94" s="25" t="s">
        <v>26</v>
      </c>
      <c r="D94" s="32" t="s">
        <v>22</v>
      </c>
      <c r="E94" s="25" t="s">
        <v>262</v>
      </c>
      <c r="F94" s="51" t="s">
        <v>34</v>
      </c>
      <c r="G94" s="51" t="s">
        <v>35</v>
      </c>
      <c r="H94" s="32" t="s">
        <v>263</v>
      </c>
      <c r="I94" s="32" t="s">
        <v>264</v>
      </c>
    </row>
    <row r="95" customFormat="false" ht="51" hidden="false" customHeight="false" outlineLevel="0" collapsed="false">
      <c r="A95" s="56" t="n">
        <f aca="false">1+A94</f>
        <v>3</v>
      </c>
      <c r="B95" s="25" t="s">
        <v>265</v>
      </c>
      <c r="C95" s="25" t="s">
        <v>26</v>
      </c>
      <c r="D95" s="32" t="s">
        <v>22</v>
      </c>
      <c r="E95" s="25" t="s">
        <v>77</v>
      </c>
      <c r="F95" s="51" t="s">
        <v>40</v>
      </c>
      <c r="G95" s="51" t="s">
        <v>29</v>
      </c>
      <c r="H95" s="32" t="s">
        <v>266</v>
      </c>
      <c r="I95" s="51"/>
    </row>
    <row r="96" customFormat="false" ht="51" hidden="false" customHeight="false" outlineLevel="0" collapsed="false">
      <c r="A96" s="56" t="n">
        <f aca="false">1+A95</f>
        <v>4</v>
      </c>
      <c r="B96" s="25" t="s">
        <v>267</v>
      </c>
      <c r="C96" s="25" t="s">
        <v>26</v>
      </c>
      <c r="D96" s="32" t="s">
        <v>22</v>
      </c>
      <c r="E96" s="25" t="s">
        <v>268</v>
      </c>
      <c r="F96" s="51" t="s">
        <v>16</v>
      </c>
      <c r="G96" s="51" t="s">
        <v>86</v>
      </c>
      <c r="H96" s="32" t="s">
        <v>269</v>
      </c>
      <c r="I96" s="51"/>
    </row>
    <row r="97" s="74" customFormat="true" ht="21" hidden="false" customHeight="true" outlineLevel="0" collapsed="false">
      <c r="A97" s="38" t="s">
        <v>270</v>
      </c>
      <c r="B97" s="38"/>
      <c r="C97" s="38"/>
      <c r="D97" s="38"/>
      <c r="E97" s="38"/>
      <c r="F97" s="38"/>
      <c r="G97" s="38"/>
      <c r="H97" s="38"/>
      <c r="I97" s="38"/>
    </row>
    <row r="98" s="67" customFormat="true" ht="89.25" hidden="false" customHeight="false" outlineLevel="0" collapsed="false">
      <c r="A98" s="56" t="n">
        <f aca="false">1+A96</f>
        <v>5</v>
      </c>
      <c r="B98" s="31" t="s">
        <v>271</v>
      </c>
      <c r="C98" s="31" t="s">
        <v>26</v>
      </c>
      <c r="D98" s="32" t="s">
        <v>22</v>
      </c>
      <c r="E98" s="31" t="s">
        <v>272</v>
      </c>
      <c r="F98" s="40" t="s">
        <v>16</v>
      </c>
      <c r="G98" s="40" t="s">
        <v>35</v>
      </c>
      <c r="H98" s="33" t="s">
        <v>273</v>
      </c>
      <c r="I98" s="33"/>
    </row>
    <row r="99" s="67" customFormat="true" ht="57" hidden="false" customHeight="true" outlineLevel="0" collapsed="false">
      <c r="A99" s="56" t="n">
        <f aca="false">1+A98</f>
        <v>6</v>
      </c>
      <c r="B99" s="31" t="s">
        <v>274</v>
      </c>
      <c r="C99" s="31" t="s">
        <v>275</v>
      </c>
      <c r="D99" s="33" t="s">
        <v>276</v>
      </c>
      <c r="E99" s="31" t="s">
        <v>26</v>
      </c>
      <c r="F99" s="33" t="s">
        <v>16</v>
      </c>
      <c r="G99" s="40" t="s">
        <v>29</v>
      </c>
      <c r="H99" s="33" t="s">
        <v>277</v>
      </c>
      <c r="I99" s="40"/>
    </row>
    <row r="100" s="67" customFormat="true" ht="51" hidden="false" customHeight="false" outlineLevel="0" collapsed="false">
      <c r="A100" s="56" t="n">
        <f aca="false">1+A99</f>
        <v>7</v>
      </c>
      <c r="B100" s="31" t="s">
        <v>278</v>
      </c>
      <c r="C100" s="31" t="s">
        <v>26</v>
      </c>
      <c r="D100" s="32" t="s">
        <v>22</v>
      </c>
      <c r="E100" s="31"/>
      <c r="F100" s="33" t="s">
        <v>40</v>
      </c>
      <c r="G100" s="33" t="s">
        <v>29</v>
      </c>
      <c r="H100" s="33" t="s">
        <v>279</v>
      </c>
      <c r="I100" s="40"/>
    </row>
    <row r="101" customFormat="false" ht="33" hidden="false" customHeight="true" outlineLevel="0" collapsed="false">
      <c r="A101" s="75" t="s">
        <v>280</v>
      </c>
      <c r="B101" s="75"/>
      <c r="C101" s="75"/>
      <c r="D101" s="75"/>
      <c r="E101" s="75"/>
      <c r="F101" s="75"/>
      <c r="G101" s="75"/>
      <c r="H101" s="75"/>
      <c r="I101" s="75"/>
    </row>
    <row r="102" s="74" customFormat="true" ht="21" hidden="false" customHeight="true" outlineLevel="0" collapsed="false">
      <c r="A102" s="19" t="s">
        <v>281</v>
      </c>
      <c r="B102" s="75"/>
      <c r="C102" s="76"/>
      <c r="D102" s="77"/>
      <c r="E102" s="78"/>
      <c r="F102" s="77"/>
      <c r="G102" s="77"/>
      <c r="H102" s="77"/>
      <c r="I102" s="77"/>
    </row>
    <row r="103" customFormat="false" ht="110.25" hidden="false" customHeight="true" outlineLevel="0" collapsed="false">
      <c r="A103" s="56" t="n">
        <v>1</v>
      </c>
      <c r="B103" s="50" t="s">
        <v>282</v>
      </c>
      <c r="C103" s="31" t="s">
        <v>26</v>
      </c>
      <c r="D103" s="32" t="s">
        <v>22</v>
      </c>
      <c r="E103" s="31" t="s">
        <v>242</v>
      </c>
      <c r="F103" s="51" t="s">
        <v>283</v>
      </c>
      <c r="G103" s="51" t="s">
        <v>29</v>
      </c>
      <c r="H103" s="32" t="s">
        <v>284</v>
      </c>
      <c r="I103" s="32" t="s">
        <v>285</v>
      </c>
    </row>
    <row r="104" s="4" customFormat="true" ht="98.25" hidden="false" customHeight="true" outlineLevel="0" collapsed="false">
      <c r="A104" s="56" t="n">
        <f aca="false">1+A103</f>
        <v>2</v>
      </c>
      <c r="B104" s="25" t="s">
        <v>286</v>
      </c>
      <c r="C104" s="25" t="s">
        <v>26</v>
      </c>
      <c r="D104" s="32" t="s">
        <v>22</v>
      </c>
      <c r="E104" s="31" t="s">
        <v>242</v>
      </c>
      <c r="F104" s="51" t="s">
        <v>34</v>
      </c>
      <c r="G104" s="51" t="s">
        <v>17</v>
      </c>
      <c r="H104" s="32" t="s">
        <v>287</v>
      </c>
      <c r="I104" s="32" t="s">
        <v>288</v>
      </c>
    </row>
    <row r="105" s="74" customFormat="true" ht="21" hidden="false" customHeight="true" outlineLevel="0" collapsed="false">
      <c r="A105" s="19" t="s">
        <v>289</v>
      </c>
      <c r="B105" s="79"/>
      <c r="C105" s="80"/>
      <c r="D105" s="81"/>
      <c r="E105" s="82"/>
      <c r="F105" s="81"/>
      <c r="G105" s="81"/>
      <c r="H105" s="81"/>
      <c r="I105" s="77"/>
    </row>
    <row r="106" s="7" customFormat="true" ht="127.5" hidden="false" customHeight="false" outlineLevel="0" collapsed="false">
      <c r="A106" s="56" t="n">
        <f aca="false">1+A104</f>
        <v>3</v>
      </c>
      <c r="B106" s="25" t="s">
        <v>290</v>
      </c>
      <c r="C106" s="31" t="s">
        <v>26</v>
      </c>
      <c r="D106" s="32" t="s">
        <v>22</v>
      </c>
      <c r="E106" s="31" t="s">
        <v>242</v>
      </c>
      <c r="F106" s="51" t="s">
        <v>34</v>
      </c>
      <c r="G106" s="51" t="s">
        <v>29</v>
      </c>
      <c r="H106" s="32" t="s">
        <v>291</v>
      </c>
      <c r="I106" s="32" t="s">
        <v>285</v>
      </c>
    </row>
    <row r="107" s="84" customFormat="true" ht="24.75" hidden="false" customHeight="true" outlineLevel="0" collapsed="false">
      <c r="A107" s="83" t="s">
        <v>292</v>
      </c>
      <c r="B107" s="83"/>
      <c r="C107" s="83"/>
      <c r="D107" s="83"/>
      <c r="E107" s="83"/>
      <c r="F107" s="83"/>
      <c r="G107" s="83"/>
      <c r="H107" s="83"/>
      <c r="I107" s="83"/>
    </row>
    <row r="108" s="74" customFormat="true" ht="21" hidden="false" customHeight="true" outlineLevel="0" collapsed="false">
      <c r="A108" s="19" t="s">
        <v>293</v>
      </c>
      <c r="B108" s="79"/>
      <c r="C108" s="80"/>
      <c r="D108" s="81"/>
      <c r="E108" s="82"/>
      <c r="F108" s="81"/>
      <c r="G108" s="81"/>
      <c r="H108" s="81"/>
      <c r="I108" s="77"/>
    </row>
    <row r="109" s="7" customFormat="true" ht="49.5" hidden="false" customHeight="true" outlineLevel="0" collapsed="false">
      <c r="A109" s="56" t="n">
        <v>1</v>
      </c>
      <c r="B109" s="25" t="s">
        <v>294</v>
      </c>
      <c r="C109" s="25" t="s">
        <v>26</v>
      </c>
      <c r="D109" s="32" t="s">
        <v>22</v>
      </c>
      <c r="E109" s="25" t="s">
        <v>295</v>
      </c>
      <c r="F109" s="51" t="s">
        <v>16</v>
      </c>
      <c r="G109" s="32" t="s">
        <v>235</v>
      </c>
      <c r="H109" s="32" t="s">
        <v>296</v>
      </c>
      <c r="I109" s="32" t="s">
        <v>297</v>
      </c>
    </row>
    <row r="110" s="7" customFormat="true" ht="63.75" hidden="false" customHeight="false" outlineLevel="0" collapsed="false">
      <c r="A110" s="56" t="n">
        <f aca="false">1+A109</f>
        <v>2</v>
      </c>
      <c r="B110" s="25" t="s">
        <v>298</v>
      </c>
      <c r="C110" s="25" t="s">
        <v>26</v>
      </c>
      <c r="D110" s="32" t="s">
        <v>22</v>
      </c>
      <c r="E110" s="25" t="s">
        <v>217</v>
      </c>
      <c r="F110" s="51" t="s">
        <v>16</v>
      </c>
      <c r="G110" s="51" t="s">
        <v>35</v>
      </c>
      <c r="H110" s="32" t="s">
        <v>299</v>
      </c>
      <c r="I110" s="32" t="s">
        <v>300</v>
      </c>
    </row>
    <row r="111" s="7" customFormat="true" ht="51" hidden="false" customHeight="false" outlineLevel="0" collapsed="false">
      <c r="A111" s="56" t="n">
        <f aca="false">1+A110</f>
        <v>3</v>
      </c>
      <c r="B111" s="25" t="s">
        <v>301</v>
      </c>
      <c r="C111" s="25" t="s">
        <v>26</v>
      </c>
      <c r="D111" s="32" t="s">
        <v>22</v>
      </c>
      <c r="E111" s="25" t="s">
        <v>302</v>
      </c>
      <c r="F111" s="51" t="s">
        <v>16</v>
      </c>
      <c r="G111" s="51" t="s">
        <v>29</v>
      </c>
      <c r="H111" s="32" t="s">
        <v>303</v>
      </c>
      <c r="I111" s="51" t="s">
        <v>304</v>
      </c>
    </row>
    <row r="112" s="74" customFormat="true" ht="21" hidden="false" customHeight="true" outlineLevel="0" collapsed="false">
      <c r="A112" s="19" t="s">
        <v>305</v>
      </c>
      <c r="B112" s="79"/>
      <c r="C112" s="80"/>
      <c r="D112" s="81"/>
      <c r="E112" s="82"/>
      <c r="F112" s="81"/>
      <c r="G112" s="81"/>
      <c r="H112" s="81"/>
      <c r="I112" s="77"/>
    </row>
    <row r="113" customFormat="false" ht="63.75" hidden="false" customHeight="false" outlineLevel="0" collapsed="false">
      <c r="A113" s="56" t="n">
        <v>4</v>
      </c>
      <c r="B113" s="25" t="s">
        <v>306</v>
      </c>
      <c r="C113" s="25" t="s">
        <v>26</v>
      </c>
      <c r="D113" s="32" t="s">
        <v>22</v>
      </c>
      <c r="E113" s="25" t="s">
        <v>302</v>
      </c>
      <c r="F113" s="51" t="s">
        <v>16</v>
      </c>
      <c r="G113" s="51" t="s">
        <v>35</v>
      </c>
      <c r="H113" s="32" t="s">
        <v>307</v>
      </c>
      <c r="I113" s="51" t="s">
        <v>308</v>
      </c>
    </row>
    <row r="114" s="74" customFormat="true" ht="21" hidden="false" customHeight="true" outlineLevel="0" collapsed="false">
      <c r="A114" s="19" t="s">
        <v>309</v>
      </c>
      <c r="B114" s="79"/>
      <c r="C114" s="80"/>
      <c r="D114" s="81"/>
      <c r="E114" s="82"/>
      <c r="F114" s="81"/>
      <c r="G114" s="81"/>
      <c r="H114" s="81"/>
      <c r="I114" s="77"/>
    </row>
    <row r="115" customFormat="false" ht="51" hidden="false" customHeight="false" outlineLevel="0" collapsed="false">
      <c r="A115" s="56" t="n">
        <v>5</v>
      </c>
      <c r="B115" s="50" t="s">
        <v>310</v>
      </c>
      <c r="C115" s="25" t="s">
        <v>26</v>
      </c>
      <c r="D115" s="32" t="s">
        <v>22</v>
      </c>
      <c r="E115" s="25" t="s">
        <v>311</v>
      </c>
      <c r="F115" s="51" t="s">
        <v>40</v>
      </c>
      <c r="G115" s="51" t="s">
        <v>29</v>
      </c>
      <c r="H115" s="32" t="s">
        <v>312</v>
      </c>
      <c r="I115" s="51"/>
    </row>
    <row r="116" customFormat="false" ht="51" hidden="false" customHeight="false" outlineLevel="0" collapsed="false">
      <c r="A116" s="56" t="n">
        <v>6</v>
      </c>
      <c r="B116" s="25" t="s">
        <v>313</v>
      </c>
      <c r="C116" s="25" t="s">
        <v>26</v>
      </c>
      <c r="D116" s="32" t="s">
        <v>22</v>
      </c>
      <c r="E116" s="25" t="s">
        <v>85</v>
      </c>
      <c r="F116" s="51" t="s">
        <v>40</v>
      </c>
      <c r="G116" s="51" t="s">
        <v>29</v>
      </c>
      <c r="H116" s="32" t="s">
        <v>314</v>
      </c>
      <c r="I116" s="51"/>
    </row>
    <row r="117" customFormat="false" ht="51" hidden="false" customHeight="false" outlineLevel="0" collapsed="false">
      <c r="A117" s="56" t="n">
        <v>7</v>
      </c>
      <c r="B117" s="25" t="s">
        <v>315</v>
      </c>
      <c r="C117" s="25" t="s">
        <v>26</v>
      </c>
      <c r="D117" s="32" t="s">
        <v>22</v>
      </c>
      <c r="E117" s="25" t="s">
        <v>316</v>
      </c>
      <c r="F117" s="51" t="s">
        <v>16</v>
      </c>
      <c r="G117" s="51" t="s">
        <v>29</v>
      </c>
      <c r="H117" s="32" t="s">
        <v>317</v>
      </c>
      <c r="I117" s="51" t="s">
        <v>318</v>
      </c>
    </row>
    <row r="118" s="84" customFormat="true" ht="26.25" hidden="false" customHeight="true" outlineLevel="0" collapsed="false">
      <c r="A118" s="85" t="s">
        <v>319</v>
      </c>
      <c r="B118" s="85"/>
      <c r="C118" s="85"/>
      <c r="D118" s="85"/>
      <c r="E118" s="85"/>
      <c r="F118" s="85"/>
      <c r="G118" s="85"/>
      <c r="H118" s="85"/>
      <c r="I118" s="85"/>
    </row>
    <row r="119" s="74" customFormat="true" ht="21.75" hidden="false" customHeight="true" outlineLevel="0" collapsed="false">
      <c r="A119" s="38" t="s">
        <v>320</v>
      </c>
      <c r="B119" s="38"/>
      <c r="C119" s="38"/>
      <c r="D119" s="38"/>
      <c r="E119" s="38"/>
      <c r="F119" s="38"/>
      <c r="G119" s="38"/>
      <c r="H119" s="38"/>
      <c r="I119" s="38"/>
    </row>
    <row r="120" customFormat="false" ht="51" hidden="false" customHeight="false" outlineLevel="0" collapsed="false">
      <c r="A120" s="56" t="n">
        <v>1</v>
      </c>
      <c r="B120" s="27" t="s">
        <v>321</v>
      </c>
      <c r="C120" s="27" t="s">
        <v>13</v>
      </c>
      <c r="D120" s="28" t="s">
        <v>322</v>
      </c>
      <c r="E120" s="27" t="s">
        <v>323</v>
      </c>
      <c r="F120" s="28" t="s">
        <v>40</v>
      </c>
      <c r="G120" s="28" t="s">
        <v>35</v>
      </c>
      <c r="H120" s="28" t="s">
        <v>324</v>
      </c>
      <c r="I120" s="28" t="s">
        <v>325</v>
      </c>
    </row>
    <row r="121" customFormat="false" ht="51" hidden="false" customHeight="false" outlineLevel="0" collapsed="false">
      <c r="A121" s="56" t="n">
        <f aca="false">1+A120</f>
        <v>2</v>
      </c>
      <c r="B121" s="27" t="s">
        <v>326</v>
      </c>
      <c r="C121" s="27" t="s">
        <v>327</v>
      </c>
      <c r="D121" s="28" t="s">
        <v>328</v>
      </c>
      <c r="E121" s="27" t="s">
        <v>329</v>
      </c>
      <c r="F121" s="28" t="s">
        <v>28</v>
      </c>
      <c r="G121" s="28" t="s">
        <v>35</v>
      </c>
      <c r="H121" s="28" t="s">
        <v>330</v>
      </c>
      <c r="I121" s="28"/>
    </row>
    <row r="122" customFormat="false" ht="38.25" hidden="false" customHeight="false" outlineLevel="0" collapsed="false">
      <c r="A122" s="56" t="n">
        <f aca="false">1+A121</f>
        <v>3</v>
      </c>
      <c r="B122" s="27" t="s">
        <v>331</v>
      </c>
      <c r="C122" s="27" t="s">
        <v>327</v>
      </c>
      <c r="D122" s="28" t="s">
        <v>328</v>
      </c>
      <c r="E122" s="27" t="s">
        <v>329</v>
      </c>
      <c r="F122" s="28" t="s">
        <v>188</v>
      </c>
      <c r="G122" s="28" t="s">
        <v>35</v>
      </c>
      <c r="H122" s="28" t="s">
        <v>332</v>
      </c>
      <c r="I122" s="28" t="s">
        <v>333</v>
      </c>
    </row>
    <row r="123" customFormat="false" ht="63.75" hidden="false" customHeight="false" outlineLevel="0" collapsed="false">
      <c r="A123" s="56" t="n">
        <f aca="false">1+A122</f>
        <v>4</v>
      </c>
      <c r="B123" s="31" t="s">
        <v>334</v>
      </c>
      <c r="C123" s="27" t="s">
        <v>335</v>
      </c>
      <c r="D123" s="33" t="s">
        <v>336</v>
      </c>
      <c r="E123" s="31" t="s">
        <v>329</v>
      </c>
      <c r="F123" s="33" t="s">
        <v>28</v>
      </c>
      <c r="G123" s="28" t="s">
        <v>35</v>
      </c>
      <c r="H123" s="32" t="s">
        <v>337</v>
      </c>
      <c r="I123" s="32" t="s">
        <v>338</v>
      </c>
    </row>
    <row r="124" s="74" customFormat="true" ht="15" hidden="false" customHeight="false" outlineLevel="0" collapsed="false">
      <c r="A124" s="38" t="s">
        <v>339</v>
      </c>
      <c r="B124" s="38"/>
      <c r="C124" s="38"/>
      <c r="D124" s="38"/>
      <c r="E124" s="38"/>
      <c r="F124" s="38"/>
      <c r="G124" s="38"/>
      <c r="H124" s="38"/>
      <c r="I124" s="38"/>
    </row>
    <row r="125" s="7" customFormat="true" ht="51" hidden="false" customHeight="false" outlineLevel="0" collapsed="false">
      <c r="A125" s="56" t="n">
        <f aca="false">1+A123</f>
        <v>5</v>
      </c>
      <c r="B125" s="31" t="s">
        <v>340</v>
      </c>
      <c r="C125" s="25" t="s">
        <v>26</v>
      </c>
      <c r="D125" s="32" t="s">
        <v>22</v>
      </c>
      <c r="E125" s="25" t="s">
        <v>341</v>
      </c>
      <c r="F125" s="33" t="s">
        <v>40</v>
      </c>
      <c r="G125" s="28" t="s">
        <v>35</v>
      </c>
      <c r="H125" s="33" t="s">
        <v>342</v>
      </c>
      <c r="I125" s="33"/>
    </row>
    <row r="126" s="7" customFormat="true" ht="51" hidden="false" customHeight="false" outlineLevel="0" collapsed="false">
      <c r="A126" s="56" t="n">
        <f aca="false">1+A125</f>
        <v>6</v>
      </c>
      <c r="B126" s="31" t="s">
        <v>343</v>
      </c>
      <c r="C126" s="25" t="s">
        <v>26</v>
      </c>
      <c r="D126" s="32" t="s">
        <v>22</v>
      </c>
      <c r="E126" s="71" t="s">
        <v>344</v>
      </c>
      <c r="F126" s="33" t="s">
        <v>188</v>
      </c>
      <c r="G126" s="28" t="s">
        <v>35</v>
      </c>
      <c r="H126" s="33" t="s">
        <v>345</v>
      </c>
      <c r="I126" s="33" t="s">
        <v>346</v>
      </c>
    </row>
    <row r="127" s="7" customFormat="true" ht="63.75" hidden="false" customHeight="false" outlineLevel="0" collapsed="false">
      <c r="A127" s="56" t="n">
        <f aca="false">1+A125</f>
        <v>6</v>
      </c>
      <c r="B127" s="31" t="s">
        <v>347</v>
      </c>
      <c r="C127" s="27" t="s">
        <v>348</v>
      </c>
      <c r="D127" s="32" t="s">
        <v>349</v>
      </c>
      <c r="E127" s="25" t="s">
        <v>350</v>
      </c>
      <c r="F127" s="32" t="s">
        <v>40</v>
      </c>
      <c r="G127" s="86" t="s">
        <v>29</v>
      </c>
      <c r="H127" s="32" t="s">
        <v>351</v>
      </c>
      <c r="I127" s="32" t="s">
        <v>352</v>
      </c>
    </row>
    <row r="128" s="7" customFormat="true" ht="54" hidden="false" customHeight="true" outlineLevel="0" collapsed="false">
      <c r="A128" s="56" t="n">
        <f aca="false">1+A126</f>
        <v>7</v>
      </c>
      <c r="B128" s="31" t="s">
        <v>353</v>
      </c>
      <c r="C128" s="25" t="s">
        <v>26</v>
      </c>
      <c r="D128" s="32" t="s">
        <v>22</v>
      </c>
      <c r="E128" s="25" t="s">
        <v>354</v>
      </c>
      <c r="F128" s="32" t="s">
        <v>40</v>
      </c>
      <c r="G128" s="28" t="s">
        <v>35</v>
      </c>
      <c r="H128" s="32" t="s">
        <v>355</v>
      </c>
      <c r="I128" s="33"/>
    </row>
    <row r="129" s="7" customFormat="true" ht="63.75" hidden="false" customHeight="false" outlineLevel="0" collapsed="false">
      <c r="A129" s="56" t="n">
        <f aca="false">1+A128</f>
        <v>8</v>
      </c>
      <c r="B129" s="31" t="s">
        <v>356</v>
      </c>
      <c r="C129" s="25" t="s">
        <v>26</v>
      </c>
      <c r="D129" s="32" t="s">
        <v>22</v>
      </c>
      <c r="E129" s="31" t="s">
        <v>239</v>
      </c>
      <c r="F129" s="33" t="s">
        <v>188</v>
      </c>
      <c r="G129" s="28" t="s">
        <v>35</v>
      </c>
      <c r="H129" s="33" t="s">
        <v>357</v>
      </c>
      <c r="I129" s="33" t="s">
        <v>346</v>
      </c>
    </row>
    <row r="130" s="74" customFormat="true" ht="15" hidden="false" customHeight="false" outlineLevel="0" collapsed="false">
      <c r="A130" s="38" t="s">
        <v>358</v>
      </c>
      <c r="B130" s="38"/>
      <c r="C130" s="38"/>
      <c r="D130" s="38"/>
      <c r="E130" s="38"/>
      <c r="F130" s="38"/>
      <c r="G130" s="38"/>
      <c r="H130" s="38"/>
      <c r="I130" s="38"/>
    </row>
    <row r="131" customFormat="false" ht="65.25" hidden="false" customHeight="true" outlineLevel="0" collapsed="false">
      <c r="A131" s="56" t="n">
        <f aca="false">1+A129</f>
        <v>9</v>
      </c>
      <c r="B131" s="31" t="s">
        <v>359</v>
      </c>
      <c r="C131" s="25" t="s">
        <v>26</v>
      </c>
      <c r="D131" s="32" t="s">
        <v>22</v>
      </c>
      <c r="E131" s="31" t="s">
        <v>360</v>
      </c>
      <c r="F131" s="33" t="s">
        <v>28</v>
      </c>
      <c r="G131" s="33" t="s">
        <v>35</v>
      </c>
      <c r="H131" s="33" t="s">
        <v>361</v>
      </c>
      <c r="I131" s="33" t="s">
        <v>362</v>
      </c>
    </row>
    <row r="132" customFormat="false" ht="51" hidden="false" customHeight="true" outlineLevel="0" collapsed="false">
      <c r="A132" s="56" t="n">
        <f aca="false">1+A131</f>
        <v>10</v>
      </c>
      <c r="B132" s="31" t="s">
        <v>363</v>
      </c>
      <c r="C132" s="25" t="s">
        <v>26</v>
      </c>
      <c r="D132" s="32" t="s">
        <v>22</v>
      </c>
      <c r="E132" s="31" t="s">
        <v>364</v>
      </c>
      <c r="F132" s="33" t="s">
        <v>188</v>
      </c>
      <c r="G132" s="33" t="s">
        <v>35</v>
      </c>
      <c r="H132" s="33" t="s">
        <v>365</v>
      </c>
      <c r="I132" s="33" t="s">
        <v>366</v>
      </c>
    </row>
    <row r="133" s="87" customFormat="true" ht="39.75" hidden="false" customHeight="true" outlineLevel="0" collapsed="false">
      <c r="A133" s="17" t="s">
        <v>367</v>
      </c>
      <c r="B133" s="17"/>
      <c r="C133" s="17"/>
      <c r="D133" s="17"/>
      <c r="E133" s="17"/>
      <c r="F133" s="17"/>
      <c r="G133" s="17"/>
      <c r="H133" s="17"/>
      <c r="I133" s="17"/>
    </row>
    <row r="134" s="74" customFormat="true" ht="24" hidden="false" customHeight="true" outlineLevel="0" collapsed="false">
      <c r="A134" s="38" t="s">
        <v>368</v>
      </c>
      <c r="B134" s="38"/>
      <c r="C134" s="38"/>
      <c r="D134" s="38"/>
      <c r="E134" s="38"/>
      <c r="F134" s="38"/>
      <c r="G134" s="38"/>
      <c r="H134" s="38"/>
      <c r="I134" s="38"/>
    </row>
    <row r="135" s="88" customFormat="true" ht="102" hidden="false" customHeight="false" outlineLevel="0" collapsed="false">
      <c r="A135" s="51" t="n">
        <v>1</v>
      </c>
      <c r="B135" s="25" t="s">
        <v>369</v>
      </c>
      <c r="C135" s="25" t="s">
        <v>26</v>
      </c>
      <c r="D135" s="32" t="s">
        <v>22</v>
      </c>
      <c r="E135" s="25" t="s">
        <v>370</v>
      </c>
      <c r="F135" s="32" t="s">
        <v>283</v>
      </c>
      <c r="G135" s="32" t="s">
        <v>29</v>
      </c>
      <c r="H135" s="32" t="s">
        <v>371</v>
      </c>
      <c r="I135" s="32" t="s">
        <v>372</v>
      </c>
    </row>
    <row r="136" s="88" customFormat="true" ht="116.25" hidden="false" customHeight="true" outlineLevel="0" collapsed="false">
      <c r="A136" s="51" t="n">
        <f aca="false">1+A135</f>
        <v>2</v>
      </c>
      <c r="B136" s="25" t="s">
        <v>373</v>
      </c>
      <c r="C136" s="25" t="s">
        <v>26</v>
      </c>
      <c r="D136" s="32" t="s">
        <v>22</v>
      </c>
      <c r="E136" s="25" t="s">
        <v>370</v>
      </c>
      <c r="F136" s="32" t="s">
        <v>374</v>
      </c>
      <c r="G136" s="32" t="s">
        <v>29</v>
      </c>
      <c r="H136" s="32" t="s">
        <v>375</v>
      </c>
      <c r="I136" s="32" t="s">
        <v>376</v>
      </c>
    </row>
    <row r="137" s="88" customFormat="true" ht="118.5" hidden="false" customHeight="true" outlineLevel="0" collapsed="false">
      <c r="A137" s="51" t="n">
        <f aca="false">1+A136</f>
        <v>3</v>
      </c>
      <c r="B137" s="25" t="s">
        <v>377</v>
      </c>
      <c r="C137" s="25" t="s">
        <v>26</v>
      </c>
      <c r="D137" s="32" t="s">
        <v>22</v>
      </c>
      <c r="E137" s="25" t="s">
        <v>378</v>
      </c>
      <c r="F137" s="32" t="s">
        <v>379</v>
      </c>
      <c r="G137" s="86" t="s">
        <v>380</v>
      </c>
      <c r="H137" s="32" t="s">
        <v>381</v>
      </c>
      <c r="I137" s="32" t="s">
        <v>376</v>
      </c>
    </row>
    <row r="138" s="74" customFormat="true" ht="23.25" hidden="false" customHeight="true" outlineLevel="0" collapsed="false">
      <c r="A138" s="38" t="s">
        <v>382</v>
      </c>
      <c r="B138" s="38"/>
      <c r="C138" s="38"/>
      <c r="D138" s="38"/>
      <c r="E138" s="38"/>
      <c r="F138" s="38"/>
      <c r="G138" s="38"/>
      <c r="H138" s="38"/>
      <c r="I138" s="38"/>
    </row>
    <row r="139" s="52" customFormat="true" ht="51" hidden="false" customHeight="false" outlineLevel="0" collapsed="false">
      <c r="A139" s="89" t="n">
        <f aca="false">1+A137</f>
        <v>4</v>
      </c>
      <c r="B139" s="31" t="s">
        <v>383</v>
      </c>
      <c r="C139" s="25" t="s">
        <v>26</v>
      </c>
      <c r="D139" s="32" t="s">
        <v>22</v>
      </c>
      <c r="E139" s="25" t="s">
        <v>384</v>
      </c>
      <c r="F139" s="32" t="s">
        <v>379</v>
      </c>
      <c r="G139" s="86" t="s">
        <v>35</v>
      </c>
      <c r="H139" s="32" t="s">
        <v>385</v>
      </c>
      <c r="I139" s="32" t="s">
        <v>386</v>
      </c>
    </row>
    <row r="140" s="52" customFormat="true" ht="63.75" hidden="false" customHeight="false" outlineLevel="0" collapsed="false">
      <c r="A140" s="89" t="n">
        <f aca="false">1+A139</f>
        <v>5</v>
      </c>
      <c r="B140" s="25" t="s">
        <v>387</v>
      </c>
      <c r="C140" s="25" t="s">
        <v>26</v>
      </c>
      <c r="D140" s="32" t="s">
        <v>22</v>
      </c>
      <c r="E140" s="25" t="s">
        <v>388</v>
      </c>
      <c r="F140" s="32" t="s">
        <v>16</v>
      </c>
      <c r="G140" s="86" t="s">
        <v>35</v>
      </c>
      <c r="H140" s="32" t="s">
        <v>389</v>
      </c>
      <c r="I140" s="32" t="s">
        <v>386</v>
      </c>
    </row>
    <row r="141" s="52" customFormat="true" ht="51" hidden="false" customHeight="false" outlineLevel="0" collapsed="false">
      <c r="A141" s="89" t="n">
        <f aca="false">1+A140</f>
        <v>6</v>
      </c>
      <c r="B141" s="25" t="s">
        <v>390</v>
      </c>
      <c r="C141" s="25" t="s">
        <v>26</v>
      </c>
      <c r="D141" s="32" t="s">
        <v>22</v>
      </c>
      <c r="E141" s="25" t="s">
        <v>391</v>
      </c>
      <c r="F141" s="32" t="s">
        <v>40</v>
      </c>
      <c r="G141" s="86" t="s">
        <v>86</v>
      </c>
      <c r="H141" s="32" t="s">
        <v>392</v>
      </c>
      <c r="I141" s="32" t="s">
        <v>386</v>
      </c>
    </row>
    <row r="142" s="52" customFormat="true" ht="117.75" hidden="false" customHeight="true" outlineLevel="0" collapsed="false">
      <c r="A142" s="89" t="n">
        <f aca="false">1+A141</f>
        <v>7</v>
      </c>
      <c r="B142" s="25" t="s">
        <v>393</v>
      </c>
      <c r="C142" s="25" t="s">
        <v>26</v>
      </c>
      <c r="D142" s="32" t="s">
        <v>22</v>
      </c>
      <c r="E142" s="25" t="s">
        <v>143</v>
      </c>
      <c r="F142" s="32" t="s">
        <v>188</v>
      </c>
      <c r="G142" s="86" t="s">
        <v>35</v>
      </c>
      <c r="H142" s="32" t="s">
        <v>394</v>
      </c>
      <c r="I142" s="32" t="s">
        <v>395</v>
      </c>
    </row>
    <row r="143" s="84" customFormat="true" ht="29.25" hidden="false" customHeight="true" outlineLevel="0" collapsed="false">
      <c r="A143" s="90" t="s">
        <v>396</v>
      </c>
      <c r="B143" s="90"/>
      <c r="C143" s="90"/>
      <c r="D143" s="90"/>
      <c r="E143" s="90"/>
      <c r="F143" s="90"/>
      <c r="G143" s="90"/>
      <c r="H143" s="90"/>
      <c r="I143" s="90"/>
    </row>
    <row r="144" s="74" customFormat="true" ht="21.75" hidden="false" customHeight="true" outlineLevel="0" collapsed="false">
      <c r="A144" s="38" t="s">
        <v>397</v>
      </c>
      <c r="B144" s="38"/>
      <c r="C144" s="38"/>
      <c r="D144" s="38"/>
      <c r="E144" s="38"/>
      <c r="F144" s="38"/>
      <c r="G144" s="38"/>
      <c r="H144" s="38"/>
      <c r="I144" s="38"/>
    </row>
    <row r="145" customFormat="false" ht="63.75" hidden="false" customHeight="false" outlineLevel="0" collapsed="false">
      <c r="A145" s="56" t="n">
        <f aca="false">1</f>
        <v>1</v>
      </c>
      <c r="B145" s="31" t="s">
        <v>398</v>
      </c>
      <c r="C145" s="25" t="s">
        <v>13</v>
      </c>
      <c r="D145" s="32" t="s">
        <v>322</v>
      </c>
      <c r="E145" s="25" t="s">
        <v>399</v>
      </c>
      <c r="F145" s="32" t="s">
        <v>16</v>
      </c>
      <c r="G145" s="86" t="s">
        <v>35</v>
      </c>
      <c r="H145" s="32" t="s">
        <v>400</v>
      </c>
      <c r="I145" s="32" t="s">
        <v>401</v>
      </c>
    </row>
    <row r="146" customFormat="false" ht="51" hidden="false" customHeight="false" outlineLevel="0" collapsed="false">
      <c r="A146" s="56" t="n">
        <f aca="false">1+A145</f>
        <v>2</v>
      </c>
      <c r="B146" s="25" t="s">
        <v>402</v>
      </c>
      <c r="C146" s="25" t="s">
        <v>26</v>
      </c>
      <c r="D146" s="32" t="s">
        <v>22</v>
      </c>
      <c r="E146" s="25" t="s">
        <v>329</v>
      </c>
      <c r="F146" s="32" t="s">
        <v>40</v>
      </c>
      <c r="G146" s="86" t="s">
        <v>35</v>
      </c>
      <c r="H146" s="33" t="s">
        <v>403</v>
      </c>
      <c r="I146" s="32" t="s">
        <v>82</v>
      </c>
    </row>
    <row r="147" customFormat="false" ht="51" hidden="false" customHeight="false" outlineLevel="0" collapsed="false">
      <c r="A147" s="56" t="n">
        <f aca="false">1+A146</f>
        <v>3</v>
      </c>
      <c r="B147" s="25" t="s">
        <v>404</v>
      </c>
      <c r="C147" s="25" t="s">
        <v>26</v>
      </c>
      <c r="D147" s="32" t="s">
        <v>22</v>
      </c>
      <c r="E147" s="25" t="s">
        <v>98</v>
      </c>
      <c r="F147" s="32" t="s">
        <v>16</v>
      </c>
      <c r="G147" s="86" t="s">
        <v>35</v>
      </c>
      <c r="H147" s="32" t="s">
        <v>405</v>
      </c>
      <c r="I147" s="32" t="s">
        <v>82</v>
      </c>
    </row>
    <row r="148" customFormat="false" ht="51" hidden="false" customHeight="false" outlineLevel="0" collapsed="false">
      <c r="A148" s="56" t="n">
        <f aca="false">1+A147</f>
        <v>4</v>
      </c>
      <c r="B148" s="25" t="s">
        <v>406</v>
      </c>
      <c r="C148" s="25" t="s">
        <v>13</v>
      </c>
      <c r="D148" s="32" t="s">
        <v>322</v>
      </c>
      <c r="E148" s="31" t="s">
        <v>407</v>
      </c>
      <c r="F148" s="32" t="s">
        <v>40</v>
      </c>
      <c r="G148" s="86" t="s">
        <v>35</v>
      </c>
      <c r="H148" s="32" t="s">
        <v>408</v>
      </c>
      <c r="I148" s="32" t="s">
        <v>82</v>
      </c>
    </row>
    <row r="149" customFormat="false" ht="51" hidden="false" customHeight="false" outlineLevel="0" collapsed="false">
      <c r="A149" s="56" t="n">
        <f aca="false">1+A148</f>
        <v>5</v>
      </c>
      <c r="B149" s="25" t="s">
        <v>409</v>
      </c>
      <c r="C149" s="25" t="s">
        <v>410</v>
      </c>
      <c r="D149" s="32" t="s">
        <v>411</v>
      </c>
      <c r="E149" s="25" t="s">
        <v>412</v>
      </c>
      <c r="F149" s="32" t="s">
        <v>16</v>
      </c>
      <c r="G149" s="86" t="s">
        <v>35</v>
      </c>
      <c r="H149" s="32" t="s">
        <v>413</v>
      </c>
      <c r="I149" s="32" t="s">
        <v>82</v>
      </c>
    </row>
    <row r="150" customFormat="false" ht="63.75" hidden="false" customHeight="false" outlineLevel="0" collapsed="false">
      <c r="A150" s="91" t="n">
        <f aca="false">1+A149</f>
        <v>6</v>
      </c>
      <c r="B150" s="92" t="s">
        <v>414</v>
      </c>
      <c r="C150" s="92" t="s">
        <v>15</v>
      </c>
      <c r="D150" s="93" t="s">
        <v>114</v>
      </c>
      <c r="E150" s="92" t="s">
        <v>415</v>
      </c>
      <c r="F150" s="93" t="s">
        <v>16</v>
      </c>
      <c r="G150" s="94" t="s">
        <v>29</v>
      </c>
      <c r="H150" s="93" t="s">
        <v>416</v>
      </c>
      <c r="I150" s="93" t="s">
        <v>417</v>
      </c>
    </row>
    <row r="151" s="74" customFormat="true" ht="15" hidden="false" customHeight="false" outlineLevel="0" collapsed="false">
      <c r="A151" s="38" t="s">
        <v>418</v>
      </c>
      <c r="B151" s="38"/>
      <c r="C151" s="38"/>
      <c r="D151" s="38"/>
      <c r="E151" s="38"/>
      <c r="F151" s="38"/>
      <c r="G151" s="38"/>
      <c r="H151" s="38"/>
      <c r="I151" s="38"/>
    </row>
    <row r="152" customFormat="false" ht="51" hidden="false" customHeight="false" outlineLevel="0" collapsed="false">
      <c r="A152" s="56" t="n">
        <f aca="false">A150+1</f>
        <v>7</v>
      </c>
      <c r="B152" s="25" t="s">
        <v>419</v>
      </c>
      <c r="C152" s="25" t="s">
        <v>26</v>
      </c>
      <c r="D152" s="32" t="s">
        <v>22</v>
      </c>
      <c r="E152" s="25" t="s">
        <v>420</v>
      </c>
      <c r="F152" s="32" t="s">
        <v>57</v>
      </c>
      <c r="G152" s="86" t="s">
        <v>35</v>
      </c>
      <c r="H152" s="32" t="s">
        <v>421</v>
      </c>
      <c r="I152" s="32" t="s">
        <v>422</v>
      </c>
    </row>
    <row r="153" customFormat="false" ht="16.5" hidden="false" customHeight="false" outlineLevel="0" collapsed="false">
      <c r="A153" s="90" t="s">
        <v>423</v>
      </c>
      <c r="B153" s="90"/>
      <c r="C153" s="90"/>
      <c r="D153" s="90"/>
      <c r="E153" s="90"/>
      <c r="F153" s="90"/>
      <c r="G153" s="90"/>
      <c r="H153" s="90"/>
      <c r="I153" s="90"/>
    </row>
    <row r="154" customFormat="false" ht="20.25" hidden="false" customHeight="true" outlineLevel="0" collapsed="false">
      <c r="A154" s="95" t="s">
        <v>424</v>
      </c>
      <c r="B154" s="96"/>
      <c r="C154" s="96"/>
      <c r="D154" s="96"/>
      <c r="E154" s="96"/>
      <c r="F154" s="96"/>
      <c r="G154" s="96"/>
      <c r="H154" s="96"/>
      <c r="I154" s="97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</row>
    <row r="155" s="101" customFormat="true" ht="72.75" hidden="false" customHeight="true" outlineLevel="0" collapsed="false">
      <c r="A155" s="56" t="n">
        <f aca="false">1</f>
        <v>1</v>
      </c>
      <c r="B155" s="99" t="s">
        <v>425</v>
      </c>
      <c r="C155" s="99" t="s">
        <v>26</v>
      </c>
      <c r="D155" s="32" t="s">
        <v>22</v>
      </c>
      <c r="E155" s="99" t="s">
        <v>217</v>
      </c>
      <c r="F155" s="99" t="s">
        <v>40</v>
      </c>
      <c r="G155" s="99" t="s">
        <v>29</v>
      </c>
      <c r="H155" s="99" t="s">
        <v>426</v>
      </c>
      <c r="I155" s="99" t="s">
        <v>427</v>
      </c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100"/>
    </row>
    <row r="156" s="101" customFormat="true" ht="88.5" hidden="false" customHeight="true" outlineLevel="0" collapsed="false">
      <c r="A156" s="56" t="n">
        <f aca="false">1+A155</f>
        <v>2</v>
      </c>
      <c r="B156" s="99" t="s">
        <v>428</v>
      </c>
      <c r="C156" s="99" t="s">
        <v>26</v>
      </c>
      <c r="D156" s="32" t="s">
        <v>22</v>
      </c>
      <c r="E156" s="99" t="s">
        <v>429</v>
      </c>
      <c r="F156" s="99" t="s">
        <v>34</v>
      </c>
      <c r="G156" s="99" t="s">
        <v>29</v>
      </c>
      <c r="H156" s="99" t="s">
        <v>430</v>
      </c>
      <c r="I156" s="99" t="s">
        <v>431</v>
      </c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100"/>
    </row>
    <row r="157" s="101" customFormat="true" ht="15" hidden="false" customHeight="false" outlineLevel="0" collapsed="false">
      <c r="A157" s="38" t="s">
        <v>432</v>
      </c>
      <c r="B157" s="102"/>
      <c r="C157" s="103"/>
      <c r="D157" s="103"/>
      <c r="E157" s="103"/>
      <c r="F157" s="103"/>
      <c r="G157" s="103"/>
      <c r="H157" s="102"/>
      <c r="I157" s="102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104"/>
      <c r="CO157" s="105"/>
      <c r="CP157" s="105"/>
      <c r="CQ157" s="105"/>
      <c r="CR157" s="105"/>
      <c r="CS157" s="105"/>
      <c r="CT157" s="105"/>
    </row>
    <row r="158" s="101" customFormat="true" ht="89.25" hidden="false" customHeight="false" outlineLevel="0" collapsed="false">
      <c r="A158" s="56" t="n">
        <f aca="false">1+A156</f>
        <v>3</v>
      </c>
      <c r="B158" s="99" t="s">
        <v>433</v>
      </c>
      <c r="C158" s="99" t="s">
        <v>26</v>
      </c>
      <c r="D158" s="32" t="s">
        <v>22</v>
      </c>
      <c r="E158" s="99" t="s">
        <v>434</v>
      </c>
      <c r="F158" s="99" t="s">
        <v>40</v>
      </c>
      <c r="G158" s="99" t="s">
        <v>29</v>
      </c>
      <c r="H158" s="99" t="s">
        <v>435</v>
      </c>
      <c r="I158" s="99" t="s">
        <v>436</v>
      </c>
      <c r="J158" s="98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106"/>
      <c r="BI158" s="106"/>
      <c r="BJ158" s="106"/>
      <c r="BK158" s="106"/>
      <c r="BL158" s="106"/>
      <c r="BM158" s="106"/>
      <c r="BN158" s="106"/>
      <c r="BO158" s="106"/>
      <c r="BP158" s="106"/>
      <c r="BQ158" s="106"/>
      <c r="BR158" s="106"/>
      <c r="BS158" s="106"/>
      <c r="BT158" s="106"/>
      <c r="BU158" s="106"/>
      <c r="BV158" s="106"/>
      <c r="BW158" s="106"/>
      <c r="BX158" s="106"/>
      <c r="BY158" s="106"/>
      <c r="BZ158" s="106"/>
      <c r="CA158" s="106"/>
      <c r="CB158" s="106"/>
      <c r="CC158" s="106"/>
      <c r="CD158" s="106"/>
      <c r="CE158" s="106"/>
      <c r="CF158" s="106"/>
      <c r="CG158" s="106"/>
      <c r="CH158" s="106"/>
      <c r="CI158" s="106"/>
      <c r="CJ158" s="106"/>
      <c r="CK158" s="106"/>
      <c r="CL158" s="106"/>
      <c r="CM158" s="106"/>
      <c r="CN158" s="106"/>
      <c r="CO158" s="106"/>
      <c r="CP158" s="106"/>
      <c r="CQ158" s="106"/>
      <c r="CR158" s="106"/>
      <c r="CS158" s="106"/>
      <c r="CT158" s="106"/>
      <c r="CU158" s="100"/>
    </row>
    <row r="159" s="101" customFormat="true" ht="63.75" hidden="false" customHeight="false" outlineLevel="0" collapsed="false">
      <c r="A159" s="56" t="n">
        <f aca="false">1+A158</f>
        <v>4</v>
      </c>
      <c r="B159" s="107" t="s">
        <v>437</v>
      </c>
      <c r="C159" s="107" t="s">
        <v>438</v>
      </c>
      <c r="D159" s="32" t="s">
        <v>22</v>
      </c>
      <c r="E159" s="107" t="s">
        <v>439</v>
      </c>
      <c r="F159" s="107" t="s">
        <v>34</v>
      </c>
      <c r="G159" s="107" t="s">
        <v>29</v>
      </c>
      <c r="H159" s="107" t="s">
        <v>440</v>
      </c>
      <c r="I159" s="107" t="s">
        <v>441</v>
      </c>
      <c r="J159" s="98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6"/>
      <c r="BN159" s="106"/>
      <c r="BO159" s="106"/>
      <c r="BP159" s="106"/>
      <c r="BQ159" s="106"/>
      <c r="BR159" s="106"/>
      <c r="BS159" s="106"/>
      <c r="BT159" s="106"/>
      <c r="BU159" s="106"/>
      <c r="BV159" s="106"/>
      <c r="BW159" s="106"/>
      <c r="BX159" s="106"/>
      <c r="BY159" s="106"/>
      <c r="BZ159" s="106"/>
      <c r="CA159" s="106"/>
      <c r="CB159" s="106"/>
      <c r="CC159" s="106"/>
      <c r="CD159" s="106"/>
      <c r="CE159" s="106"/>
      <c r="CF159" s="106"/>
      <c r="CG159" s="106"/>
      <c r="CH159" s="106"/>
      <c r="CI159" s="106"/>
      <c r="CJ159" s="106"/>
      <c r="CK159" s="106"/>
      <c r="CL159" s="106"/>
      <c r="CM159" s="106"/>
      <c r="CN159" s="106"/>
      <c r="CO159" s="106"/>
      <c r="CP159" s="106"/>
      <c r="CQ159" s="106"/>
      <c r="CR159" s="106"/>
      <c r="CS159" s="106"/>
      <c r="CT159" s="106"/>
      <c r="CU159" s="100"/>
    </row>
    <row r="160" s="101" customFormat="true" ht="51" hidden="false" customHeight="false" outlineLevel="0" collapsed="false">
      <c r="A160" s="56" t="n">
        <f aca="false">1+A159</f>
        <v>5</v>
      </c>
      <c r="B160" s="99" t="s">
        <v>442</v>
      </c>
      <c r="C160" s="99" t="s">
        <v>443</v>
      </c>
      <c r="D160" s="32" t="s">
        <v>22</v>
      </c>
      <c r="E160" s="99" t="s">
        <v>444</v>
      </c>
      <c r="F160" s="99" t="s">
        <v>34</v>
      </c>
      <c r="G160" s="99" t="s">
        <v>445</v>
      </c>
      <c r="H160" s="99" t="s">
        <v>446</v>
      </c>
      <c r="I160" s="99" t="s">
        <v>447</v>
      </c>
      <c r="J160" s="98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106"/>
      <c r="BI160" s="106"/>
      <c r="BJ160" s="106"/>
      <c r="BK160" s="106"/>
      <c r="BL160" s="106"/>
      <c r="BM160" s="106"/>
      <c r="BN160" s="106"/>
      <c r="BO160" s="106"/>
      <c r="BP160" s="106"/>
      <c r="BQ160" s="106"/>
      <c r="BR160" s="106"/>
      <c r="BS160" s="106"/>
      <c r="BT160" s="106"/>
      <c r="BU160" s="106"/>
      <c r="BV160" s="106"/>
      <c r="BW160" s="106"/>
      <c r="BX160" s="106"/>
      <c r="BY160" s="106"/>
      <c r="BZ160" s="106"/>
      <c r="CA160" s="106"/>
      <c r="CB160" s="106"/>
      <c r="CC160" s="106"/>
      <c r="CD160" s="106"/>
      <c r="CE160" s="106"/>
      <c r="CF160" s="106"/>
      <c r="CG160" s="106"/>
      <c r="CH160" s="106"/>
      <c r="CI160" s="106"/>
      <c r="CJ160" s="106"/>
      <c r="CK160" s="106"/>
      <c r="CL160" s="106"/>
      <c r="CM160" s="106"/>
      <c r="CN160" s="106"/>
      <c r="CO160" s="106"/>
      <c r="CP160" s="106"/>
      <c r="CQ160" s="106"/>
      <c r="CR160" s="106"/>
      <c r="CS160" s="106"/>
      <c r="CT160" s="106"/>
      <c r="CU160" s="100"/>
    </row>
    <row r="161" s="101" customFormat="true" ht="15" hidden="false" customHeight="false" outlineLevel="0" collapsed="false">
      <c r="A161" s="38" t="s">
        <v>448</v>
      </c>
      <c r="B161" s="102"/>
      <c r="C161" s="103"/>
      <c r="D161" s="103"/>
      <c r="E161" s="103"/>
      <c r="F161" s="103"/>
      <c r="G161" s="108"/>
      <c r="H161" s="108"/>
      <c r="I161" s="108"/>
      <c r="J161" s="98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106"/>
      <c r="BI161" s="106"/>
      <c r="BJ161" s="106"/>
      <c r="BK161" s="106"/>
      <c r="BL161" s="106"/>
      <c r="BM161" s="106"/>
      <c r="BN161" s="106"/>
      <c r="BO161" s="106"/>
      <c r="BP161" s="106"/>
      <c r="BQ161" s="106"/>
      <c r="BR161" s="106"/>
      <c r="BS161" s="106"/>
      <c r="BT161" s="106"/>
      <c r="BU161" s="106"/>
      <c r="BV161" s="106"/>
      <c r="BW161" s="106"/>
      <c r="BX161" s="106"/>
      <c r="BY161" s="106"/>
      <c r="BZ161" s="106"/>
      <c r="CA161" s="106"/>
      <c r="CB161" s="106"/>
      <c r="CC161" s="106"/>
      <c r="CD161" s="106"/>
      <c r="CE161" s="106"/>
      <c r="CF161" s="106"/>
      <c r="CG161" s="106"/>
      <c r="CH161" s="106"/>
      <c r="CI161" s="106"/>
      <c r="CJ161" s="106"/>
      <c r="CK161" s="106"/>
      <c r="CL161" s="106"/>
      <c r="CM161" s="106"/>
      <c r="CN161" s="106"/>
      <c r="CO161" s="106"/>
      <c r="CP161" s="106"/>
      <c r="CQ161" s="106"/>
      <c r="CR161" s="106"/>
      <c r="CS161" s="106"/>
      <c r="CT161" s="106"/>
      <c r="CU161" s="100"/>
    </row>
    <row r="162" s="101" customFormat="true" ht="76.5" hidden="false" customHeight="false" outlineLevel="0" collapsed="false">
      <c r="A162" s="56" t="n">
        <f aca="false">1+A160</f>
        <v>6</v>
      </c>
      <c r="B162" s="99" t="s">
        <v>449</v>
      </c>
      <c r="C162" s="99" t="s">
        <v>438</v>
      </c>
      <c r="D162" s="32" t="s">
        <v>22</v>
      </c>
      <c r="E162" s="99" t="s">
        <v>450</v>
      </c>
      <c r="F162" s="99" t="s">
        <v>34</v>
      </c>
      <c r="G162" s="99" t="s">
        <v>445</v>
      </c>
      <c r="H162" s="99" t="s">
        <v>451</v>
      </c>
      <c r="I162" s="99" t="s">
        <v>452</v>
      </c>
      <c r="J162" s="98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106"/>
      <c r="BI162" s="106"/>
      <c r="BJ162" s="106"/>
      <c r="BK162" s="106"/>
      <c r="BL162" s="106"/>
      <c r="BM162" s="106"/>
      <c r="BN162" s="106"/>
      <c r="BO162" s="106"/>
      <c r="BP162" s="106"/>
      <c r="BQ162" s="106"/>
      <c r="BR162" s="106"/>
      <c r="BS162" s="106"/>
      <c r="BT162" s="106"/>
      <c r="BU162" s="106"/>
      <c r="BV162" s="106"/>
      <c r="BW162" s="106"/>
      <c r="BX162" s="106"/>
      <c r="BY162" s="106"/>
      <c r="BZ162" s="106"/>
      <c r="CA162" s="106"/>
      <c r="CB162" s="106"/>
      <c r="CC162" s="106"/>
      <c r="CD162" s="106"/>
      <c r="CE162" s="106"/>
      <c r="CF162" s="106"/>
      <c r="CG162" s="106"/>
      <c r="CH162" s="106"/>
      <c r="CI162" s="106"/>
      <c r="CJ162" s="106"/>
      <c r="CK162" s="106"/>
      <c r="CL162" s="106"/>
      <c r="CM162" s="106"/>
      <c r="CN162" s="106"/>
      <c r="CO162" s="106"/>
      <c r="CP162" s="106"/>
      <c r="CQ162" s="106"/>
      <c r="CR162" s="106"/>
      <c r="CS162" s="106"/>
      <c r="CT162" s="106"/>
      <c r="CU162" s="100"/>
    </row>
    <row r="163" s="101" customFormat="true" ht="81.75" hidden="false" customHeight="true" outlineLevel="0" collapsed="false">
      <c r="A163" s="56" t="n">
        <f aca="false">1+A162</f>
        <v>7</v>
      </c>
      <c r="B163" s="99" t="s">
        <v>453</v>
      </c>
      <c r="C163" s="99" t="s">
        <v>438</v>
      </c>
      <c r="D163" s="32" t="s">
        <v>22</v>
      </c>
      <c r="E163" s="99" t="s">
        <v>138</v>
      </c>
      <c r="F163" s="99" t="s">
        <v>34</v>
      </c>
      <c r="G163" s="99" t="s">
        <v>29</v>
      </c>
      <c r="H163" s="99" t="s">
        <v>361</v>
      </c>
      <c r="I163" s="99" t="s">
        <v>454</v>
      </c>
      <c r="J163" s="98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106"/>
      <c r="BI163" s="106"/>
      <c r="BJ163" s="106"/>
      <c r="BK163" s="106"/>
      <c r="BL163" s="106"/>
      <c r="BM163" s="106"/>
      <c r="BN163" s="106"/>
      <c r="BO163" s="106"/>
      <c r="BP163" s="106"/>
      <c r="BQ163" s="106"/>
      <c r="BR163" s="106"/>
      <c r="BS163" s="106"/>
      <c r="BT163" s="106"/>
      <c r="BU163" s="106"/>
      <c r="BV163" s="106"/>
      <c r="BW163" s="106"/>
      <c r="BX163" s="106"/>
      <c r="BY163" s="106"/>
      <c r="BZ163" s="106"/>
      <c r="CA163" s="106"/>
      <c r="CB163" s="106"/>
      <c r="CC163" s="106"/>
      <c r="CD163" s="106"/>
      <c r="CE163" s="106"/>
      <c r="CF163" s="106"/>
      <c r="CG163" s="106"/>
      <c r="CH163" s="106"/>
      <c r="CI163" s="106"/>
      <c r="CJ163" s="106"/>
      <c r="CK163" s="106"/>
      <c r="CL163" s="106"/>
      <c r="CM163" s="106"/>
      <c r="CN163" s="106"/>
      <c r="CO163" s="106"/>
      <c r="CP163" s="106"/>
      <c r="CQ163" s="106"/>
      <c r="CR163" s="106"/>
      <c r="CS163" s="106"/>
      <c r="CT163" s="106"/>
      <c r="CU163" s="100"/>
    </row>
    <row r="164" s="119" customFormat="true" ht="20.25" hidden="false" customHeight="true" outlineLevel="0" collapsed="false">
      <c r="A164" s="109" t="s">
        <v>455</v>
      </c>
      <c r="B164" s="110"/>
      <c r="C164" s="111"/>
      <c r="D164" s="112"/>
      <c r="E164" s="113"/>
      <c r="F164" s="114"/>
      <c r="G164" s="112"/>
      <c r="H164" s="115"/>
      <c r="I164" s="116"/>
      <c r="J164" s="117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</row>
    <row r="165" s="129" customFormat="true" ht="18" hidden="false" customHeight="true" outlineLevel="0" collapsed="false">
      <c r="A165" s="43" t="s">
        <v>456</v>
      </c>
      <c r="B165" s="120"/>
      <c r="C165" s="121"/>
      <c r="D165" s="122"/>
      <c r="E165" s="123"/>
      <c r="F165" s="124"/>
      <c r="G165" s="122"/>
      <c r="H165" s="125"/>
      <c r="I165" s="126"/>
      <c r="J165" s="127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28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</row>
    <row r="166" customFormat="false" ht="76.5" hidden="false" customHeight="false" outlineLevel="0" collapsed="false">
      <c r="A166" s="56" t="n">
        <v>1</v>
      </c>
      <c r="B166" s="99" t="s">
        <v>457</v>
      </c>
      <c r="C166" s="25" t="s">
        <v>26</v>
      </c>
      <c r="D166" s="32" t="s">
        <v>22</v>
      </c>
      <c r="E166" s="99" t="s">
        <v>458</v>
      </c>
      <c r="F166" s="130" t="s">
        <v>283</v>
      </c>
      <c r="G166" s="86" t="s">
        <v>29</v>
      </c>
      <c r="H166" s="130" t="s">
        <v>459</v>
      </c>
      <c r="I166" s="130" t="s">
        <v>460</v>
      </c>
      <c r="J166" s="67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</row>
    <row r="167" s="129" customFormat="true" ht="18.75" hidden="false" customHeight="true" outlineLevel="0" collapsed="false">
      <c r="A167" s="131" t="s">
        <v>461</v>
      </c>
      <c r="B167" s="120"/>
      <c r="C167" s="121"/>
      <c r="D167" s="122"/>
      <c r="E167" s="123"/>
      <c r="F167" s="124"/>
      <c r="G167" s="122"/>
      <c r="H167" s="125"/>
      <c r="I167" s="125"/>
      <c r="J167" s="127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</row>
    <row r="168" customFormat="false" ht="51" hidden="false" customHeight="false" outlineLevel="0" collapsed="false">
      <c r="A168" s="56" t="n">
        <f aca="false">1+A166</f>
        <v>2</v>
      </c>
      <c r="B168" s="99" t="s">
        <v>462</v>
      </c>
      <c r="C168" s="25" t="s">
        <v>26</v>
      </c>
      <c r="D168" s="32" t="s">
        <v>22</v>
      </c>
      <c r="E168" s="99"/>
      <c r="F168" s="130" t="s">
        <v>40</v>
      </c>
      <c r="G168" s="86" t="s">
        <v>29</v>
      </c>
      <c r="H168" s="130" t="s">
        <v>463</v>
      </c>
      <c r="I168" s="130" t="s">
        <v>464</v>
      </c>
    </row>
    <row r="169" s="7" customFormat="true" ht="97.5" hidden="false" customHeight="true" outlineLevel="0" collapsed="false">
      <c r="A169" s="56" t="n">
        <f aca="false">1+A168</f>
        <v>3</v>
      </c>
      <c r="B169" s="99" t="s">
        <v>465</v>
      </c>
      <c r="C169" s="25" t="s">
        <v>26</v>
      </c>
      <c r="D169" s="32" t="s">
        <v>22</v>
      </c>
      <c r="E169" s="99" t="s">
        <v>466</v>
      </c>
      <c r="F169" s="130" t="s">
        <v>283</v>
      </c>
      <c r="G169" s="130" t="s">
        <v>29</v>
      </c>
      <c r="H169" s="130" t="s">
        <v>467</v>
      </c>
      <c r="I169" s="130" t="s">
        <v>264</v>
      </c>
    </row>
  </sheetData>
  <mergeCells count="21">
    <mergeCell ref="A1:I1"/>
    <mergeCell ref="A4:I4"/>
    <mergeCell ref="A30:I30"/>
    <mergeCell ref="A47:I47"/>
    <mergeCell ref="A75:I75"/>
    <mergeCell ref="A90:I90"/>
    <mergeCell ref="A91:I91"/>
    <mergeCell ref="A93:I93"/>
    <mergeCell ref="A97:I97"/>
    <mergeCell ref="A101:I101"/>
    <mergeCell ref="A107:I107"/>
    <mergeCell ref="A118:I118"/>
    <mergeCell ref="A119:I119"/>
    <mergeCell ref="A124:I124"/>
    <mergeCell ref="A130:I130"/>
    <mergeCell ref="A133:I133"/>
    <mergeCell ref="A134:I134"/>
    <mergeCell ref="A138:I138"/>
    <mergeCell ref="A143:I143"/>
    <mergeCell ref="A144:I144"/>
    <mergeCell ref="A151:I151"/>
  </mergeCells>
  <printOptions headings="false" gridLines="false" gridLinesSet="true" horizontalCentered="false" verticalCentered="false"/>
  <pageMargins left="0.320138888888889" right="0.320138888888889" top="0.747916666666667" bottom="0.6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99"/>
    <col collapsed="false" customWidth="true" hidden="false" outlineLevel="0" max="5" min="5" style="0" width="25.41"/>
  </cols>
  <sheetData>
    <row r="1" customFormat="false" ht="27" hidden="false" customHeight="true" outlineLevel="0" collapsed="false">
      <c r="A1" s="132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6.25" hidden="false" customHeight="true" outlineLevel="0" collapsed="false">
      <c r="A2" s="133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19.25" hidden="false" customHeight="true" outlineLevel="0" collapsed="false">
      <c r="A3" s="134"/>
      <c r="B3" s="135"/>
      <c r="C3" s="136"/>
      <c r="D3" s="137"/>
      <c r="E3" s="137"/>
      <c r="F3" s="138"/>
      <c r="G3" s="139"/>
      <c r="H3" s="139"/>
      <c r="I3" s="140"/>
      <c r="J3" s="141"/>
      <c r="K3" s="106"/>
    </row>
    <row r="4" customFormat="false" ht="15" hidden="false" customHeight="false" outlineLevel="0" collapsed="false">
      <c r="A4" s="134"/>
      <c r="B4" s="135"/>
      <c r="C4" s="136"/>
      <c r="D4" s="137"/>
      <c r="E4" s="137"/>
      <c r="F4" s="138"/>
      <c r="G4" s="139"/>
      <c r="H4" s="139"/>
      <c r="I4" s="140"/>
      <c r="J4" s="141"/>
      <c r="K4" s="106"/>
    </row>
    <row r="5" customFormat="false" ht="15" hidden="false" customHeight="false" outlineLevel="0" collapsed="false">
      <c r="A5" s="134"/>
      <c r="B5" s="135"/>
      <c r="C5" s="136"/>
      <c r="D5" s="137"/>
      <c r="E5" s="137"/>
      <c r="F5" s="138"/>
      <c r="G5" s="139"/>
      <c r="H5" s="139"/>
      <c r="I5" s="140"/>
      <c r="J5" s="141"/>
      <c r="K5" s="106"/>
    </row>
    <row r="6" customFormat="false" ht="15" hidden="false" customHeight="false" outlineLevel="0" collapsed="false">
      <c r="A6" s="134"/>
      <c r="B6" s="135"/>
      <c r="C6" s="136"/>
      <c r="D6" s="137"/>
      <c r="E6" s="137"/>
      <c r="F6" s="138"/>
      <c r="G6" s="139"/>
      <c r="H6" s="139"/>
      <c r="I6" s="140"/>
      <c r="J6" s="141"/>
      <c r="K6" s="106"/>
    </row>
    <row r="7" customFormat="false" ht="21.75" hidden="false" customHeight="true" outlineLevel="0" collapsed="false">
      <c r="A7" s="142"/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5" hidden="false" customHeight="false" outlineLevel="0" collapsed="false">
      <c r="A8" s="134"/>
      <c r="B8" s="135"/>
      <c r="C8" s="136"/>
      <c r="D8" s="137"/>
      <c r="E8" s="137"/>
      <c r="F8" s="138"/>
      <c r="G8" s="139"/>
      <c r="H8" s="139"/>
      <c r="I8" s="140"/>
      <c r="J8" s="141"/>
      <c r="K8" s="106"/>
    </row>
    <row r="9" customFormat="false" ht="15" hidden="false" customHeight="false" outlineLevel="0" collapsed="false">
      <c r="A9" s="134"/>
      <c r="B9" s="135"/>
      <c r="C9" s="136"/>
      <c r="D9" s="137"/>
      <c r="E9" s="137"/>
      <c r="F9" s="138"/>
      <c r="G9" s="139"/>
      <c r="H9" s="139"/>
      <c r="I9" s="140"/>
      <c r="J9" s="141"/>
      <c r="K9" s="106"/>
    </row>
    <row r="10" customFormat="false" ht="23.25" hidden="false" customHeight="true" outlineLevel="0" collapsed="false">
      <c r="A10" s="142"/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5" hidden="false" customHeight="false" outlineLevel="0" collapsed="false">
      <c r="A11" s="134"/>
      <c r="B11" s="135"/>
      <c r="C11" s="136"/>
      <c r="D11" s="137"/>
      <c r="E11" s="137"/>
      <c r="F11" s="138"/>
      <c r="G11" s="139"/>
      <c r="H11" s="139"/>
      <c r="I11" s="140"/>
      <c r="J11" s="141"/>
      <c r="K11" s="106"/>
    </row>
    <row r="12" customFormat="false" ht="15" hidden="false" customHeight="false" outlineLevel="0" collapsed="false">
      <c r="A12" s="134"/>
      <c r="B12" s="135"/>
      <c r="C12" s="136"/>
      <c r="D12" s="137"/>
      <c r="E12" s="137"/>
      <c r="F12" s="138"/>
      <c r="G12" s="139"/>
      <c r="H12" s="139"/>
      <c r="I12" s="140"/>
      <c r="J12" s="141"/>
      <c r="K12" s="106"/>
    </row>
    <row r="13" customFormat="false" ht="15" hidden="false" customHeight="false" outlineLevel="0" collapsed="false">
      <c r="A13" s="134"/>
      <c r="B13" s="135"/>
      <c r="C13" s="136"/>
      <c r="D13" s="137"/>
      <c r="E13" s="137"/>
      <c r="F13" s="138"/>
      <c r="G13" s="139"/>
      <c r="H13" s="139"/>
      <c r="I13" s="140"/>
      <c r="J13" s="141"/>
      <c r="K13" s="106"/>
    </row>
    <row r="14" customFormat="false" ht="21" hidden="false" customHeight="true" outlineLevel="0" collapsed="false">
      <c r="A14" s="142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15" hidden="false" customHeight="false" outlineLevel="0" collapsed="false">
      <c r="A15" s="143"/>
      <c r="B15" s="135"/>
      <c r="C15" s="136"/>
      <c r="D15" s="137"/>
      <c r="E15" s="137"/>
      <c r="F15" s="138"/>
      <c r="G15" s="139"/>
      <c r="H15" s="139"/>
      <c r="I15" s="140"/>
      <c r="J15" s="141"/>
      <c r="K15" s="106"/>
    </row>
    <row r="16" customFormat="false" ht="15" hidden="false" customHeight="false" outlineLevel="0" collapsed="false">
      <c r="A16" s="143"/>
      <c r="B16" s="135"/>
      <c r="C16" s="136"/>
      <c r="D16" s="137"/>
      <c r="E16" s="137"/>
      <c r="F16" s="138"/>
      <c r="G16" s="139"/>
      <c r="H16" s="139"/>
      <c r="I16" s="140"/>
      <c r="J16" s="141"/>
      <c r="K16" s="106"/>
    </row>
    <row r="17" customFormat="false" ht="15" hidden="false" customHeight="false" outlineLevel="0" collapsed="false">
      <c r="A17" s="143"/>
      <c r="B17" s="141"/>
      <c r="C17" s="144"/>
      <c r="D17" s="145"/>
      <c r="E17" s="137"/>
      <c r="F17" s="141"/>
      <c r="G17" s="139"/>
      <c r="H17" s="139"/>
      <c r="I17" s="140"/>
      <c r="J17" s="146"/>
      <c r="K17" s="106"/>
    </row>
    <row r="18" customFormat="false" ht="41.25" hidden="false" customHeight="true" outlineLevel="0" collapsed="false">
      <c r="A18" s="143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15" hidden="false" customHeight="false" outlineLevel="0" collapsed="false">
      <c r="A19" s="143"/>
      <c r="B19" s="135"/>
      <c r="C19" s="136"/>
      <c r="D19" s="137"/>
      <c r="E19" s="137"/>
      <c r="F19" s="138"/>
      <c r="G19" s="139"/>
      <c r="H19" s="139"/>
      <c r="I19" s="140"/>
      <c r="J19" s="146"/>
      <c r="K19" s="106"/>
    </row>
    <row r="20" customFormat="false" ht="15" hidden="false" customHeight="false" outlineLevel="0" collapsed="false">
      <c r="A20" s="143"/>
      <c r="B20" s="135"/>
      <c r="C20" s="136"/>
      <c r="D20" s="137"/>
      <c r="E20" s="137"/>
      <c r="F20" s="147"/>
      <c r="G20" s="148"/>
      <c r="H20" s="148"/>
      <c r="I20" s="140"/>
      <c r="J20" s="146"/>
      <c r="K20" s="106"/>
    </row>
    <row r="21" customFormat="false" ht="15" hidden="false" customHeight="false" outlineLevel="0" collapsed="false">
      <c r="A21" s="143"/>
      <c r="B21" s="135"/>
      <c r="C21" s="136"/>
      <c r="D21" s="137"/>
      <c r="E21" s="137"/>
      <c r="F21" s="138"/>
      <c r="G21" s="139"/>
      <c r="H21" s="139"/>
      <c r="I21" s="140"/>
      <c r="J21" s="135"/>
      <c r="K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0:18:51Z</dcterms:created>
  <dc:creator>a</dc:creator>
  <dc:description/>
  <dc:language>en-US</dc:language>
  <cp:lastModifiedBy>Katarina</cp:lastModifiedBy>
  <cp:lastPrinted>2015-02-03T13:58:59Z</cp:lastPrinted>
  <dcterms:modified xsi:type="dcterms:W3CDTF">2016-08-29T09:43:26Z</dcterms:modified>
  <cp:revision>0</cp:revision>
  <dc:subject/>
  <dc:title/>
</cp:coreProperties>
</file>