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kaznice" sheetId="1" state="visible" r:id="rId2"/>
  </sheets>
  <definedNames>
    <definedName function="false" hidden="false" localSheetId="0" name="_xlnm.Print_Area" vbProcedure="false">dokaznice!$A$1:$V$49</definedName>
    <definedName function="false" hidden="false" localSheetId="0" name="_xlnm.Print_Titles" vbProcedure="false">dokaznice!$1:$11</definedName>
    <definedName function="false" hidden="false" name="uk_1" vbProcedure="false">#REF!</definedName>
    <definedName function="false" hidden="false" name="uk_2" vbProcedure="false">#REF!</definedName>
    <definedName function="false" hidden="false" name="uk_3" vbProcedure="false">#REF!</definedName>
    <definedName function="false" hidden="false" name="uk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3">
  <si>
    <t xml:space="preserve">ДОКАЗНИЦЕ ЗЕМЉАНИХ РАДОВА УЗ ИДЕЈНИ ПРОЈЕКАТ</t>
  </si>
  <si>
    <t xml:space="preserve">ЕП 1103/25-2/2</t>
  </si>
  <si>
    <t xml:space="preserve">ОБЈЕКАТ:</t>
  </si>
  <si>
    <r>
      <rPr>
        <sz val="10"/>
        <rFont val="Arial"/>
        <family val="2"/>
        <charset val="238"/>
      </rPr>
      <t xml:space="preserve">Привременa девијација на државном путу IБ реда број 34 за потребе изградње надвожњака у оквиру пројекта Брзе саобраћајнице IБ реда, Аутопут E-75 Београд - Ниш (петља Пожаревац)-Пожаревац(обилазница)-Велико Градиште - Голубац, Поддеоница 2 од km 23+075,00 до km 46+000,00
</t>
    </r>
    <r>
      <rPr>
        <sz val="10"/>
        <color rgb="FFFF0000"/>
        <rFont val="Arial"/>
        <family val="2"/>
        <charset val="238"/>
      </rPr>
      <t xml:space="preserve">
</t>
    </r>
  </si>
  <si>
    <t xml:space="preserve">ИНВЕСТИТОР:</t>
  </si>
  <si>
    <t xml:space="preserve">Коридори Србије Доо
Краља Петра 21, Београд</t>
  </si>
  <si>
    <t xml:space="preserve">ФАЗА 1</t>
  </si>
  <si>
    <t xml:space="preserve">бр. проф.</t>
  </si>
  <si>
    <t xml:space="preserve">скидање 
површинског слоја [d=30cm]</t>
  </si>
  <si>
    <t xml:space="preserve">ископ</t>
  </si>
  <si>
    <t xml:space="preserve">Обрада подтла</t>
  </si>
  <si>
    <t xml:space="preserve">Израда насипа</t>
  </si>
  <si>
    <t xml:space="preserve">Завршни слој
 насипа</t>
  </si>
  <si>
    <t xml:space="preserve">Обрада
постељице</t>
  </si>
  <si>
    <t xml:space="preserve">ДКА 0/31.5</t>
  </si>
  <si>
    <t xml:space="preserve">језгро банкине</t>
  </si>
  <si>
    <t xml:space="preserve">хумузирање</t>
  </si>
  <si>
    <t xml:space="preserve">стационажа</t>
  </si>
  <si>
    <t xml:space="preserve">раст.</t>
  </si>
  <si>
    <t xml:space="preserve">сред.</t>
  </si>
  <si>
    <t xml:space="preserve">у проф.</t>
  </si>
  <si>
    <t xml:space="preserve">количине.</t>
  </si>
  <si>
    <t xml:space="preserve">проф.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]</t>
    </r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]</t>
    </r>
  </si>
  <si>
    <t xml:space="preserve">[m2]</t>
  </si>
  <si>
    <t xml:space="preserve">[m]</t>
  </si>
  <si>
    <t xml:space="preserve">УКУПНО:</t>
  </si>
  <si>
    <t xml:space="preserve">ФАЗА 2</t>
  </si>
  <si>
    <t xml:space="preserve">Одговорни пројектант:</t>
  </si>
  <si>
    <t xml:space="preserve">Ана Бајић</t>
  </si>
  <si>
    <t xml:space="preserve">БР.ЛИЦЕНЦЕ</t>
  </si>
  <si>
    <t xml:space="preserve">           315 И00206 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\+000.0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name val="YU L Times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name val="YU C Times"/>
      <family val="1"/>
    </font>
    <font>
      <b val="true"/>
      <sz val="10"/>
      <name val="Times Cirilic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  <charset val="238"/>
    </font>
    <font>
      <sz val="10"/>
      <name val="Arial"/>
      <family val="2"/>
    </font>
    <font>
      <sz val="10"/>
      <name val="YU L Times"/>
      <family val="0"/>
      <charset val="204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44</xdr:row>
      <xdr:rowOff>133560</xdr:rowOff>
    </xdr:from>
    <xdr:to>
      <xdr:col>20</xdr:col>
      <xdr:colOff>191880</xdr:colOff>
      <xdr:row>48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518840" y="8972640"/>
          <a:ext cx="20026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5.71"/>
    <col collapsed="false" customWidth="true" hidden="false" outlineLevel="0" max="5" min="5" style="2" width="7.42"/>
    <col collapsed="false" customWidth="true" hidden="false" outlineLevel="0" max="6" min="6" style="1" width="9.41"/>
    <col collapsed="false" customWidth="true" hidden="false" outlineLevel="0" max="7" min="7" style="3" width="7.7"/>
    <col collapsed="false" customWidth="true" hidden="false" outlineLevel="0" max="8" min="8" style="4" width="7.7"/>
    <col collapsed="false" customWidth="true" hidden="false" outlineLevel="0" max="9" min="9" style="3" width="7.7"/>
    <col collapsed="false" customWidth="true" hidden="false" outlineLevel="0" max="10" min="10" style="4" width="12.28"/>
    <col collapsed="false" customWidth="true" hidden="false" outlineLevel="0" max="12" min="11" style="4" width="7.7"/>
    <col collapsed="false" customWidth="true" hidden="false" outlineLevel="0" max="13" min="13" style="2" width="7.7"/>
    <col collapsed="false" customWidth="true" hidden="false" outlineLevel="0" max="14" min="14" style="4" width="7.7"/>
    <col collapsed="false" customWidth="true" hidden="false" outlineLevel="0" max="15" min="15" style="2" width="7.7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7"/>
      <c r="N1" s="6"/>
      <c r="O1" s="7"/>
      <c r="P1" s="6"/>
      <c r="Q1" s="8"/>
      <c r="R1" s="8"/>
      <c r="S1" s="8"/>
      <c r="T1" s="8"/>
      <c r="U1" s="8"/>
      <c r="V1" s="9"/>
    </row>
    <row r="2" customFormat="false" ht="13.5" hidden="false" customHeight="true" outlineLevel="0" collapsed="false">
      <c r="A2" s="10" t="s">
        <v>1</v>
      </c>
      <c r="B2" s="11"/>
      <c r="C2" s="11"/>
      <c r="D2" s="11"/>
      <c r="E2" s="12"/>
      <c r="F2" s="11"/>
      <c r="G2" s="13"/>
      <c r="H2" s="13"/>
      <c r="I2" s="13"/>
      <c r="J2" s="13"/>
      <c r="K2" s="13"/>
      <c r="L2" s="13"/>
      <c r="M2" s="14"/>
      <c r="N2" s="13"/>
      <c r="O2" s="14"/>
      <c r="P2" s="13"/>
      <c r="Q2" s="15"/>
      <c r="R2" s="15"/>
      <c r="S2" s="15"/>
      <c r="T2" s="15"/>
      <c r="U2" s="15"/>
      <c r="V2" s="16"/>
    </row>
    <row r="3" s="23" customFormat="true" ht="11.25" hidden="false" customHeight="true" outlineLevel="0" collapsed="false">
      <c r="A3" s="17" t="s">
        <v>2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9"/>
      <c r="N3" s="21"/>
      <c r="O3" s="22"/>
      <c r="P3" s="21"/>
      <c r="Q3" s="15"/>
      <c r="R3" s="15"/>
      <c r="S3" s="15"/>
      <c r="T3" s="15"/>
      <c r="U3" s="15"/>
      <c r="V3" s="16"/>
    </row>
    <row r="4" s="23" customFormat="true" ht="32.2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15"/>
      <c r="R4" s="15"/>
      <c r="S4" s="15"/>
      <c r="T4" s="15"/>
      <c r="U4" s="15"/>
      <c r="V4" s="16"/>
    </row>
    <row r="5" s="23" customFormat="true" ht="0.75" hidden="false" customHeight="true" outlineLevel="0" collapsed="false">
      <c r="A5" s="25"/>
      <c r="B5" s="26"/>
      <c r="C5" s="26"/>
      <c r="D5" s="26"/>
      <c r="E5" s="27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15"/>
      <c r="R5" s="15"/>
      <c r="S5" s="15"/>
      <c r="T5" s="15"/>
      <c r="U5" s="15"/>
      <c r="V5" s="16"/>
    </row>
    <row r="6" customFormat="false" ht="12.75" hidden="false" customHeight="false" outlineLevel="0" collapsed="false">
      <c r="A6" s="28" t="s">
        <v>4</v>
      </c>
      <c r="B6" s="29"/>
      <c r="C6" s="29"/>
      <c r="D6" s="30"/>
      <c r="E6" s="31"/>
      <c r="F6" s="32"/>
      <c r="G6" s="33"/>
      <c r="H6" s="33"/>
      <c r="I6" s="33"/>
      <c r="J6" s="33"/>
      <c r="K6" s="33"/>
      <c r="L6" s="33"/>
      <c r="M6" s="15"/>
      <c r="N6" s="33"/>
      <c r="O6" s="15"/>
      <c r="P6" s="29"/>
      <c r="Q6" s="15"/>
      <c r="R6" s="15"/>
      <c r="S6" s="15"/>
      <c r="T6" s="15"/>
      <c r="U6" s="15"/>
      <c r="V6" s="16"/>
      <c r="W6" s="34"/>
      <c r="X6" s="34"/>
      <c r="Y6" s="34"/>
      <c r="Z6" s="34"/>
      <c r="AA6" s="34"/>
      <c r="AB6" s="34"/>
    </row>
    <row r="7" customFormat="false" ht="44.25" hidden="false" customHeight="true" outlineLevel="0" collapsed="false">
      <c r="A7" s="35" t="s">
        <v>5</v>
      </c>
      <c r="B7" s="3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6"/>
      <c r="W7" s="34"/>
      <c r="X7" s="34"/>
      <c r="Y7" s="34"/>
      <c r="Z7" s="34"/>
      <c r="AA7" s="34"/>
      <c r="AB7" s="34"/>
    </row>
    <row r="8" customFormat="false" ht="16.5" hidden="false" customHeight="false" outlineLevel="0" collapsed="false">
      <c r="A8" s="36" t="s">
        <v>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42.75" hidden="false" customHeight="true" outlineLevel="0" collapsed="false">
      <c r="A9" s="40" t="s">
        <v>7</v>
      </c>
      <c r="B9" s="41"/>
      <c r="C9" s="41"/>
      <c r="D9" s="42"/>
      <c r="E9" s="43" t="s">
        <v>8</v>
      </c>
      <c r="F9" s="43"/>
      <c r="G9" s="44" t="s">
        <v>9</v>
      </c>
      <c r="H9" s="44"/>
      <c r="I9" s="45" t="s">
        <v>10</v>
      </c>
      <c r="J9" s="45"/>
      <c r="K9" s="45" t="s">
        <v>11</v>
      </c>
      <c r="L9" s="45"/>
      <c r="M9" s="43" t="s">
        <v>12</v>
      </c>
      <c r="N9" s="43"/>
      <c r="O9" s="46" t="s">
        <v>13</v>
      </c>
      <c r="P9" s="46"/>
      <c r="Q9" s="47" t="s">
        <v>14</v>
      </c>
      <c r="R9" s="47"/>
      <c r="S9" s="47" t="s">
        <v>15</v>
      </c>
      <c r="T9" s="47"/>
      <c r="U9" s="48" t="s">
        <v>16</v>
      </c>
      <c r="V9" s="48"/>
      <c r="W9" s="34"/>
      <c r="X9" s="34"/>
      <c r="Y9" s="34"/>
      <c r="Z9" s="34"/>
      <c r="AA9" s="34"/>
      <c r="AB9" s="34"/>
    </row>
    <row r="10" customFormat="false" ht="12.75" hidden="false" customHeight="false" outlineLevel="0" collapsed="false">
      <c r="A10" s="40"/>
      <c r="B10" s="49" t="s">
        <v>17</v>
      </c>
      <c r="C10" s="49" t="s">
        <v>18</v>
      </c>
      <c r="D10" s="50" t="s">
        <v>19</v>
      </c>
      <c r="E10" s="51" t="s">
        <v>20</v>
      </c>
      <c r="F10" s="52" t="s">
        <v>21</v>
      </c>
      <c r="G10" s="51" t="s">
        <v>20</v>
      </c>
      <c r="H10" s="52" t="s">
        <v>21</v>
      </c>
      <c r="I10" s="51" t="s">
        <v>20</v>
      </c>
      <c r="J10" s="52" t="s">
        <v>21</v>
      </c>
      <c r="K10" s="51" t="s">
        <v>20</v>
      </c>
      <c r="L10" s="52" t="s">
        <v>21</v>
      </c>
      <c r="M10" s="51" t="s">
        <v>20</v>
      </c>
      <c r="N10" s="52" t="s">
        <v>21</v>
      </c>
      <c r="O10" s="51" t="s">
        <v>20</v>
      </c>
      <c r="P10" s="53" t="s">
        <v>21</v>
      </c>
      <c r="Q10" s="51" t="s">
        <v>20</v>
      </c>
      <c r="R10" s="53" t="s">
        <v>21</v>
      </c>
      <c r="S10" s="51" t="s">
        <v>20</v>
      </c>
      <c r="T10" s="53" t="s">
        <v>21</v>
      </c>
      <c r="U10" s="51" t="s">
        <v>20</v>
      </c>
      <c r="V10" s="54" t="s">
        <v>21</v>
      </c>
    </row>
    <row r="11" customFormat="false" ht="14.25" hidden="false" customHeight="false" outlineLevel="0" collapsed="false">
      <c r="A11" s="40"/>
      <c r="B11" s="55"/>
      <c r="C11" s="55" t="s">
        <v>22</v>
      </c>
      <c r="D11" s="56" t="s">
        <v>18</v>
      </c>
      <c r="E11" s="57" t="s">
        <v>23</v>
      </c>
      <c r="F11" s="57" t="s">
        <v>24</v>
      </c>
      <c r="G11" s="58" t="s">
        <v>25</v>
      </c>
      <c r="H11" s="57" t="s">
        <v>24</v>
      </c>
      <c r="I11" s="59" t="s">
        <v>26</v>
      </c>
      <c r="J11" s="59" t="s">
        <v>23</v>
      </c>
      <c r="K11" s="59" t="s">
        <v>23</v>
      </c>
      <c r="L11" s="60" t="s">
        <v>24</v>
      </c>
      <c r="M11" s="59" t="s">
        <v>23</v>
      </c>
      <c r="N11" s="60" t="s">
        <v>24</v>
      </c>
      <c r="O11" s="59" t="s">
        <v>26</v>
      </c>
      <c r="P11" s="59" t="s">
        <v>23</v>
      </c>
      <c r="Q11" s="59" t="s">
        <v>23</v>
      </c>
      <c r="R11" s="60" t="s">
        <v>24</v>
      </c>
      <c r="S11" s="59" t="s">
        <v>23</v>
      </c>
      <c r="T11" s="60" t="s">
        <v>24</v>
      </c>
      <c r="U11" s="59" t="s">
        <v>26</v>
      </c>
      <c r="V11" s="61" t="s">
        <v>23</v>
      </c>
    </row>
    <row r="12" customFormat="false" ht="15" hidden="false" customHeight="false" outlineLevel="0" collapsed="false">
      <c r="A12" s="62" t="n">
        <v>1</v>
      </c>
      <c r="B12" s="63" t="n">
        <v>41.482</v>
      </c>
      <c r="C12" s="64" t="n">
        <v>0</v>
      </c>
      <c r="D12" s="65" t="n">
        <f aca="false">(C13+C12)/2</f>
        <v>4.259</v>
      </c>
      <c r="E12" s="66" t="n">
        <v>2.33</v>
      </c>
      <c r="F12" s="67" t="n">
        <f aca="false">E12*D12</f>
        <v>9.92347</v>
      </c>
      <c r="G12" s="68" t="n">
        <v>0.4</v>
      </c>
      <c r="H12" s="69" t="n">
        <f aca="false">G12*D12</f>
        <v>1.7036</v>
      </c>
      <c r="I12" s="68" t="n">
        <v>6.08</v>
      </c>
      <c r="J12" s="69" t="n">
        <f aca="false">I12*D12</f>
        <v>25.89472</v>
      </c>
      <c r="K12" s="70" t="n">
        <v>3.88</v>
      </c>
      <c r="L12" s="69" t="n">
        <f aca="false">K12*D12</f>
        <v>16.52492</v>
      </c>
      <c r="M12" s="68" t="n">
        <v>1.57</v>
      </c>
      <c r="N12" s="69" t="n">
        <f aca="false">M12*D12</f>
        <v>6.68663</v>
      </c>
      <c r="O12" s="68" t="n">
        <v>5.18</v>
      </c>
      <c r="P12" s="71" t="n">
        <f aca="false">O12*D12</f>
        <v>22.06162</v>
      </c>
      <c r="Q12" s="68" t="n">
        <v>0.93</v>
      </c>
      <c r="R12" s="71" t="n">
        <f aca="false">Q12*D12</f>
        <v>3.96087</v>
      </c>
      <c r="S12" s="68" t="n">
        <v>0.01</v>
      </c>
      <c r="T12" s="71" t="n">
        <f aca="false">S12*D12</f>
        <v>0.04259</v>
      </c>
      <c r="U12" s="68" t="n">
        <v>3.59</v>
      </c>
      <c r="V12" s="72" t="n">
        <f aca="false">U12*D12</f>
        <v>15.28981</v>
      </c>
    </row>
    <row r="13" customFormat="false" ht="15" hidden="false" customHeight="false" outlineLevel="0" collapsed="false">
      <c r="A13" s="62" t="n">
        <v>2</v>
      </c>
      <c r="B13" s="63" t="n">
        <v>50</v>
      </c>
      <c r="C13" s="64" t="n">
        <f aca="false">B13-B12</f>
        <v>8.518</v>
      </c>
      <c r="D13" s="65" t="n">
        <f aca="false">(C14+C13)/2</f>
        <v>9.259</v>
      </c>
      <c r="E13" s="66" t="n">
        <v>2.96</v>
      </c>
      <c r="F13" s="67" t="n">
        <f aca="false">E13*D13</f>
        <v>27.40664</v>
      </c>
      <c r="G13" s="68" t="n">
        <v>0.34</v>
      </c>
      <c r="H13" s="69" t="n">
        <f aca="false">G13*D13</f>
        <v>3.14806</v>
      </c>
      <c r="I13" s="68" t="n">
        <v>8.25</v>
      </c>
      <c r="J13" s="69" t="n">
        <f aca="false">I13*D13</f>
        <v>76.38675</v>
      </c>
      <c r="K13" s="70" t="n">
        <v>6.2</v>
      </c>
      <c r="L13" s="69" t="n">
        <f aca="false">K13*D13</f>
        <v>57.4058</v>
      </c>
      <c r="M13" s="68" t="n">
        <v>2.25</v>
      </c>
      <c r="N13" s="69" t="n">
        <f aca="false">M13*D13</f>
        <v>20.83275</v>
      </c>
      <c r="O13" s="68" t="n">
        <v>7.48</v>
      </c>
      <c r="P13" s="71" t="n">
        <f aca="false">O13*D13</f>
        <v>69.25732</v>
      </c>
      <c r="Q13" s="68" t="n">
        <v>1.63</v>
      </c>
      <c r="R13" s="71" t="n">
        <f aca="false">Q13*D13</f>
        <v>15.09217</v>
      </c>
      <c r="S13" s="68" t="n">
        <v>0.04</v>
      </c>
      <c r="T13" s="71" t="n">
        <f aca="false">S13*D13</f>
        <v>0.37036</v>
      </c>
      <c r="U13" s="68" t="n">
        <v>3.53</v>
      </c>
      <c r="V13" s="72" t="n">
        <f aca="false">U13*D13</f>
        <v>32.68427</v>
      </c>
    </row>
    <row r="14" customFormat="false" ht="15" hidden="false" customHeight="false" outlineLevel="0" collapsed="false">
      <c r="A14" s="62" t="n">
        <v>3</v>
      </c>
      <c r="B14" s="63" t="n">
        <v>60</v>
      </c>
      <c r="C14" s="64" t="n">
        <f aca="false">B14-B13</f>
        <v>10</v>
      </c>
      <c r="D14" s="65" t="n">
        <f aca="false">(C15+C14)/2</f>
        <v>10</v>
      </c>
      <c r="E14" s="66" t="n">
        <v>3.74</v>
      </c>
      <c r="F14" s="67" t="n">
        <f aca="false">E14*D14</f>
        <v>37.4</v>
      </c>
      <c r="G14" s="68" t="n">
        <v>0.38</v>
      </c>
      <c r="H14" s="69" t="n">
        <f aca="false">G14*D14</f>
        <v>3.8</v>
      </c>
      <c r="I14" s="68" t="n">
        <v>10.92</v>
      </c>
      <c r="J14" s="69" t="n">
        <f aca="false">I14*D14</f>
        <v>109.2</v>
      </c>
      <c r="K14" s="70" t="n">
        <v>9.67</v>
      </c>
      <c r="L14" s="69" t="n">
        <f aca="false">K14*D14</f>
        <v>96.7</v>
      </c>
      <c r="M14" s="68" t="n">
        <v>2.85</v>
      </c>
      <c r="N14" s="69" t="n">
        <f aca="false">M14*D14</f>
        <v>28.5</v>
      </c>
      <c r="O14" s="68" t="n">
        <v>9.02</v>
      </c>
      <c r="P14" s="71" t="n">
        <f aca="false">O14*D14</f>
        <v>90.2</v>
      </c>
      <c r="Q14" s="68" t="n">
        <v>2.38</v>
      </c>
      <c r="R14" s="71" t="n">
        <f aca="false">Q14*D14</f>
        <v>23.8</v>
      </c>
      <c r="S14" s="68" t="n">
        <v>0.1</v>
      </c>
      <c r="T14" s="71" t="n">
        <f aca="false">S14*D14</f>
        <v>1</v>
      </c>
      <c r="U14" s="68" t="n">
        <v>4.32</v>
      </c>
      <c r="V14" s="72" t="n">
        <f aca="false">U14*D14</f>
        <v>43.2</v>
      </c>
    </row>
    <row r="15" customFormat="false" ht="15" hidden="false" customHeight="false" outlineLevel="0" collapsed="false">
      <c r="A15" s="62" t="n">
        <v>4</v>
      </c>
      <c r="B15" s="63" t="n">
        <v>70</v>
      </c>
      <c r="C15" s="64" t="n">
        <f aca="false">B15-B14</f>
        <v>10</v>
      </c>
      <c r="D15" s="65" t="n">
        <f aca="false">(C16+C15)/2</f>
        <v>10</v>
      </c>
      <c r="E15" s="66" t="n">
        <v>4.02</v>
      </c>
      <c r="F15" s="67" t="n">
        <f aca="false">E15*D15</f>
        <v>40.2</v>
      </c>
      <c r="G15" s="68" t="n">
        <v>0</v>
      </c>
      <c r="H15" s="69" t="n">
        <f aca="false">G15*D15</f>
        <v>0</v>
      </c>
      <c r="I15" s="68" t="n">
        <v>13.52</v>
      </c>
      <c r="J15" s="69" t="n">
        <f aca="false">I15*D15</f>
        <v>135.2</v>
      </c>
      <c r="K15" s="70" t="n">
        <v>12.78</v>
      </c>
      <c r="L15" s="69" t="n">
        <f aca="false">K15*D15</f>
        <v>127.8</v>
      </c>
      <c r="M15" s="68" t="n">
        <v>3.12</v>
      </c>
      <c r="N15" s="69" t="n">
        <f aca="false">M15*D15</f>
        <v>31.2</v>
      </c>
      <c r="O15" s="68" t="n">
        <v>9.51</v>
      </c>
      <c r="P15" s="71" t="n">
        <f aca="false">O15*D15</f>
        <v>95.1</v>
      </c>
      <c r="Q15" s="68" t="n">
        <v>1.94</v>
      </c>
      <c r="R15" s="71" t="n">
        <f aca="false">Q15*D15</f>
        <v>19.4</v>
      </c>
      <c r="S15" s="68" t="n">
        <v>0.03</v>
      </c>
      <c r="T15" s="71" t="n">
        <f aca="false">S15*D15</f>
        <v>0.3</v>
      </c>
      <c r="U15" s="68" t="n">
        <v>4.88</v>
      </c>
      <c r="V15" s="72" t="n">
        <f aca="false">U15*D15</f>
        <v>48.8</v>
      </c>
    </row>
    <row r="16" customFormat="false" ht="15" hidden="false" customHeight="false" outlineLevel="0" collapsed="false">
      <c r="A16" s="62" t="n">
        <v>5</v>
      </c>
      <c r="B16" s="63" t="n">
        <v>80</v>
      </c>
      <c r="C16" s="64" t="n">
        <f aca="false">B16-B15</f>
        <v>10</v>
      </c>
      <c r="D16" s="65" t="n">
        <f aca="false">(C17+C16)/2</f>
        <v>10</v>
      </c>
      <c r="E16" s="66" t="n">
        <v>4.41</v>
      </c>
      <c r="F16" s="67" t="n">
        <f aca="false">E16*D16</f>
        <v>44.1</v>
      </c>
      <c r="G16" s="68" t="n">
        <v>0</v>
      </c>
      <c r="H16" s="69" t="n">
        <f aca="false">G16*D16</f>
        <v>0</v>
      </c>
      <c r="I16" s="68" t="n">
        <v>14.71</v>
      </c>
      <c r="J16" s="69" t="n">
        <f aca="false">I16*D16</f>
        <v>147.1</v>
      </c>
      <c r="K16" s="70" t="n">
        <v>13.84</v>
      </c>
      <c r="L16" s="69" t="n">
        <f aca="false">K16*D16</f>
        <v>138.4</v>
      </c>
      <c r="M16" s="68" t="n">
        <v>3.19</v>
      </c>
      <c r="N16" s="69" t="n">
        <f aca="false">M16*D16</f>
        <v>31.9</v>
      </c>
      <c r="O16" s="68" t="n">
        <v>9.75</v>
      </c>
      <c r="P16" s="71" t="n">
        <f aca="false">O16*D16</f>
        <v>97.5</v>
      </c>
      <c r="Q16" s="68" t="n">
        <v>1.79</v>
      </c>
      <c r="R16" s="71" t="n">
        <f aca="false">Q16*D16</f>
        <v>17.9</v>
      </c>
      <c r="S16" s="68" t="n">
        <v>0.01</v>
      </c>
      <c r="T16" s="71" t="n">
        <f aca="false">S16*D16</f>
        <v>0.1</v>
      </c>
      <c r="U16" s="68" t="n">
        <v>5.99</v>
      </c>
      <c r="V16" s="72" t="n">
        <f aca="false">U16*D16</f>
        <v>59.9</v>
      </c>
    </row>
    <row r="17" customFormat="false" ht="15" hidden="false" customHeight="false" outlineLevel="0" collapsed="false">
      <c r="A17" s="62" t="n">
        <v>6</v>
      </c>
      <c r="B17" s="63" t="n">
        <v>90</v>
      </c>
      <c r="C17" s="64" t="n">
        <f aca="false">B17-B16</f>
        <v>10</v>
      </c>
      <c r="D17" s="65" t="n">
        <f aca="false">(C18+C17)/2</f>
        <v>10</v>
      </c>
      <c r="E17" s="66" t="n">
        <v>4.46</v>
      </c>
      <c r="F17" s="67" t="n">
        <f aca="false">E17*D17</f>
        <v>44.6</v>
      </c>
      <c r="G17" s="68" t="n">
        <v>0</v>
      </c>
      <c r="H17" s="69" t="n">
        <f aca="false">G17*D17</f>
        <v>0</v>
      </c>
      <c r="I17" s="68" t="n">
        <v>14.89</v>
      </c>
      <c r="J17" s="69" t="n">
        <f aca="false">I17*D17</f>
        <v>148.9</v>
      </c>
      <c r="K17" s="70" t="n">
        <v>14.22</v>
      </c>
      <c r="L17" s="69" t="n">
        <f aca="false">K17*D17</f>
        <v>142.2</v>
      </c>
      <c r="M17" s="68" t="n">
        <v>3.26</v>
      </c>
      <c r="N17" s="69" t="n">
        <f aca="false">M17*D17</f>
        <v>32.6</v>
      </c>
      <c r="O17" s="68" t="n">
        <v>9.97</v>
      </c>
      <c r="P17" s="71" t="n">
        <f aca="false">O17*D17</f>
        <v>99.7</v>
      </c>
      <c r="Q17" s="68" t="n">
        <v>1.83</v>
      </c>
      <c r="R17" s="71" t="n">
        <f aca="false">Q17*D17</f>
        <v>18.3</v>
      </c>
      <c r="S17" s="68" t="n">
        <v>0.01</v>
      </c>
      <c r="T17" s="71" t="n">
        <f aca="false">S17*D17</f>
        <v>0.1</v>
      </c>
      <c r="U17" s="68" t="n">
        <v>5.95</v>
      </c>
      <c r="V17" s="72" t="n">
        <f aca="false">U17*D17</f>
        <v>59.5</v>
      </c>
    </row>
    <row r="18" customFormat="false" ht="15" hidden="false" customHeight="false" outlineLevel="0" collapsed="false">
      <c r="A18" s="62" t="n">
        <v>7</v>
      </c>
      <c r="B18" s="63" t="n">
        <v>100</v>
      </c>
      <c r="C18" s="64" t="n">
        <f aca="false">B18-B17</f>
        <v>10</v>
      </c>
      <c r="D18" s="65" t="n">
        <f aca="false">(C19+C18)/2</f>
        <v>10</v>
      </c>
      <c r="E18" s="66" t="n">
        <v>4.37</v>
      </c>
      <c r="F18" s="67" t="n">
        <f aca="false">E18*D18</f>
        <v>43.7</v>
      </c>
      <c r="G18" s="68" t="n">
        <v>0</v>
      </c>
      <c r="H18" s="69" t="n">
        <f aca="false">G18*D18</f>
        <v>0</v>
      </c>
      <c r="I18" s="68" t="n">
        <v>14.61</v>
      </c>
      <c r="J18" s="69" t="n">
        <f aca="false">I18*D18</f>
        <v>146.1</v>
      </c>
      <c r="K18" s="70" t="n">
        <v>13.95</v>
      </c>
      <c r="L18" s="69" t="n">
        <f aca="false">K18*D18</f>
        <v>139.5</v>
      </c>
      <c r="M18" s="68" t="n">
        <v>3.26</v>
      </c>
      <c r="N18" s="69" t="n">
        <f aca="false">M18*D18</f>
        <v>32.6</v>
      </c>
      <c r="O18" s="68" t="n">
        <v>9.97</v>
      </c>
      <c r="P18" s="71" t="n">
        <f aca="false">O18*D18</f>
        <v>99.7</v>
      </c>
      <c r="Q18" s="68" t="n">
        <v>1.83</v>
      </c>
      <c r="R18" s="71" t="n">
        <f aca="false">Q18*D18</f>
        <v>18.3</v>
      </c>
      <c r="S18" s="68" t="n">
        <v>0.01</v>
      </c>
      <c r="T18" s="71" t="n">
        <f aca="false">S18*D18</f>
        <v>0.1</v>
      </c>
      <c r="U18" s="68" t="n">
        <v>5.6</v>
      </c>
      <c r="V18" s="72" t="n">
        <f aca="false">U18*D18</f>
        <v>56</v>
      </c>
    </row>
    <row r="19" customFormat="false" ht="15" hidden="false" customHeight="false" outlineLevel="0" collapsed="false">
      <c r="A19" s="62" t="n">
        <v>8</v>
      </c>
      <c r="B19" s="63" t="n">
        <v>110</v>
      </c>
      <c r="C19" s="64" t="n">
        <f aca="false">B19-B18</f>
        <v>10</v>
      </c>
      <c r="D19" s="65" t="n">
        <f aca="false">(C20+C19)/2</f>
        <v>10</v>
      </c>
      <c r="E19" s="66" t="n">
        <v>4.49</v>
      </c>
      <c r="F19" s="67" t="n">
        <f aca="false">E19*D19</f>
        <v>44.9</v>
      </c>
      <c r="G19" s="68" t="n">
        <v>0</v>
      </c>
      <c r="H19" s="69" t="n">
        <f aca="false">G19*D19</f>
        <v>0</v>
      </c>
      <c r="I19" s="68" t="n">
        <v>15.02</v>
      </c>
      <c r="J19" s="69" t="n">
        <f aca="false">I19*D19</f>
        <v>150.2</v>
      </c>
      <c r="K19" s="70" t="n">
        <v>15.93</v>
      </c>
      <c r="L19" s="69" t="n">
        <f aca="false">K19*D19</f>
        <v>159.3</v>
      </c>
      <c r="M19" s="68" t="n">
        <v>3.26</v>
      </c>
      <c r="N19" s="69" t="n">
        <f aca="false">M19*D19</f>
        <v>32.6</v>
      </c>
      <c r="O19" s="68" t="n">
        <v>9.97</v>
      </c>
      <c r="P19" s="71" t="n">
        <f aca="false">O19*D19</f>
        <v>99.7</v>
      </c>
      <c r="Q19" s="68" t="n">
        <v>1.83</v>
      </c>
      <c r="R19" s="71" t="n">
        <f aca="false">Q19*D19</f>
        <v>18.3</v>
      </c>
      <c r="S19" s="68" t="n">
        <v>0.01</v>
      </c>
      <c r="T19" s="71" t="n">
        <f aca="false">S19*D19</f>
        <v>0.1</v>
      </c>
      <c r="U19" s="68" t="n">
        <v>6.04</v>
      </c>
      <c r="V19" s="72" t="n">
        <f aca="false">U19*D19</f>
        <v>60.4</v>
      </c>
    </row>
    <row r="20" customFormat="false" ht="15" hidden="false" customHeight="false" outlineLevel="0" collapsed="false">
      <c r="A20" s="62" t="n">
        <v>9</v>
      </c>
      <c r="B20" s="63" t="n">
        <v>120</v>
      </c>
      <c r="C20" s="64" t="n">
        <f aca="false">B20-B19</f>
        <v>10</v>
      </c>
      <c r="D20" s="65" t="n">
        <f aca="false">(C21+C20)/2</f>
        <v>10</v>
      </c>
      <c r="E20" s="66" t="n">
        <v>4.73</v>
      </c>
      <c r="F20" s="67" t="n">
        <f aca="false">E20*D20</f>
        <v>47.3</v>
      </c>
      <c r="G20" s="68" t="n">
        <v>0</v>
      </c>
      <c r="H20" s="69" t="n">
        <f aca="false">G20*D20</f>
        <v>0</v>
      </c>
      <c r="I20" s="68" t="n">
        <v>15.82</v>
      </c>
      <c r="J20" s="69" t="n">
        <f aca="false">I20*D20</f>
        <v>158.2</v>
      </c>
      <c r="K20" s="70" t="n">
        <v>19.16</v>
      </c>
      <c r="L20" s="69" t="n">
        <f aca="false">K20*D20</f>
        <v>191.6</v>
      </c>
      <c r="M20" s="68" t="n">
        <v>3.26</v>
      </c>
      <c r="N20" s="69" t="n">
        <f aca="false">M20*D20</f>
        <v>32.6</v>
      </c>
      <c r="O20" s="68" t="n">
        <v>9.97</v>
      </c>
      <c r="P20" s="71" t="n">
        <f aca="false">O20*D20</f>
        <v>99.7</v>
      </c>
      <c r="Q20" s="68" t="n">
        <v>1.83</v>
      </c>
      <c r="R20" s="71" t="n">
        <f aca="false">Q20*D20</f>
        <v>18.3</v>
      </c>
      <c r="S20" s="68" t="n">
        <v>0.01</v>
      </c>
      <c r="T20" s="71" t="n">
        <f aca="false">S20*D20</f>
        <v>0.1</v>
      </c>
      <c r="U20" s="68" t="n">
        <v>6.95</v>
      </c>
      <c r="V20" s="72" t="n">
        <f aca="false">U20*D20</f>
        <v>69.5</v>
      </c>
    </row>
    <row r="21" customFormat="false" ht="15" hidden="false" customHeight="false" outlineLevel="0" collapsed="false">
      <c r="A21" s="62" t="n">
        <v>10</v>
      </c>
      <c r="B21" s="63" t="n">
        <v>130</v>
      </c>
      <c r="C21" s="64" t="n">
        <f aca="false">B21-B20</f>
        <v>10</v>
      </c>
      <c r="D21" s="65" t="n">
        <f aca="false">(C22+C21)/2</f>
        <v>10</v>
      </c>
      <c r="E21" s="66" t="n">
        <v>4.42</v>
      </c>
      <c r="F21" s="67" t="n">
        <f aca="false">E21*D21</f>
        <v>44.2</v>
      </c>
      <c r="G21" s="68" t="n">
        <v>0</v>
      </c>
      <c r="H21" s="69" t="n">
        <f aca="false">G21*D21</f>
        <v>0</v>
      </c>
      <c r="I21" s="68" t="n">
        <v>13.9</v>
      </c>
      <c r="J21" s="69" t="n">
        <f aca="false">I21*D21</f>
        <v>139</v>
      </c>
      <c r="K21" s="70" t="n">
        <v>14.81</v>
      </c>
      <c r="L21" s="69" t="n">
        <f aca="false">K21*D21</f>
        <v>148.1</v>
      </c>
      <c r="M21" s="68" t="n">
        <v>3.31</v>
      </c>
      <c r="N21" s="69" t="n">
        <f aca="false">M21*D21</f>
        <v>33.1</v>
      </c>
      <c r="O21" s="68" t="n">
        <v>10.52</v>
      </c>
      <c r="P21" s="71" t="n">
        <f aca="false">O21*D21</f>
        <v>105.2</v>
      </c>
      <c r="Q21" s="68" t="n">
        <v>2.95</v>
      </c>
      <c r="R21" s="71" t="n">
        <f aca="false">Q21*D21</f>
        <v>29.5</v>
      </c>
      <c r="S21" s="68" t="n">
        <v>0.07</v>
      </c>
      <c r="T21" s="71" t="n">
        <f aca="false">S21*D21</f>
        <v>0.7</v>
      </c>
      <c r="U21" s="68" t="n">
        <v>5.27</v>
      </c>
      <c r="V21" s="72" t="n">
        <f aca="false">U21*D21</f>
        <v>52.7</v>
      </c>
    </row>
    <row r="22" customFormat="false" ht="15" hidden="false" customHeight="false" outlineLevel="0" collapsed="false">
      <c r="A22" s="62" t="n">
        <v>11</v>
      </c>
      <c r="B22" s="63" t="n">
        <v>140</v>
      </c>
      <c r="C22" s="64" t="n">
        <f aca="false">B22-B21</f>
        <v>10</v>
      </c>
      <c r="D22" s="65" t="n">
        <f aca="false">(C23+C22)/2</f>
        <v>7.9885</v>
      </c>
      <c r="E22" s="66" t="n">
        <v>3.57</v>
      </c>
      <c r="F22" s="67" t="n">
        <f aca="false">E22*D22</f>
        <v>28.518945</v>
      </c>
      <c r="G22" s="68" t="n">
        <v>0.39</v>
      </c>
      <c r="H22" s="69" t="n">
        <f aca="false">G22*D22</f>
        <v>3.115515</v>
      </c>
      <c r="I22" s="68" t="n">
        <v>9.78</v>
      </c>
      <c r="J22" s="69" t="n">
        <f aca="false">I22*D22</f>
        <v>78.12753</v>
      </c>
      <c r="K22" s="70" t="n">
        <v>7.61</v>
      </c>
      <c r="L22" s="69" t="n">
        <f aca="false">K22*D22</f>
        <v>60.792485</v>
      </c>
      <c r="M22" s="68" t="n">
        <v>2.64</v>
      </c>
      <c r="N22" s="69" t="n">
        <f aca="false">M22*D22</f>
        <v>21.08964</v>
      </c>
      <c r="O22" s="68" t="n">
        <v>8.76</v>
      </c>
      <c r="P22" s="71" t="n">
        <f aca="false">O22*D22</f>
        <v>69.97926</v>
      </c>
      <c r="Q22" s="68" t="n">
        <v>1.79</v>
      </c>
      <c r="R22" s="71" t="n">
        <f aca="false">Q22*D22</f>
        <v>14.299415</v>
      </c>
      <c r="S22" s="68" t="n">
        <v>0.02</v>
      </c>
      <c r="T22" s="71" t="n">
        <f aca="false">S22*D22</f>
        <v>0.15977</v>
      </c>
      <c r="U22" s="68" t="n">
        <v>4.27</v>
      </c>
      <c r="V22" s="72" t="n">
        <f aca="false">U22*D22</f>
        <v>34.110895</v>
      </c>
    </row>
    <row r="23" customFormat="false" ht="15.75" hidden="false" customHeight="false" outlineLevel="0" collapsed="false">
      <c r="A23" s="62" t="n">
        <v>12</v>
      </c>
      <c r="B23" s="63" t="n">
        <v>145.977</v>
      </c>
      <c r="C23" s="73" t="n">
        <f aca="false">B23-B22</f>
        <v>5.977</v>
      </c>
      <c r="D23" s="74" t="n">
        <f aca="false">C23/2</f>
        <v>2.9885</v>
      </c>
      <c r="E23" s="66" t="n">
        <v>2.77</v>
      </c>
      <c r="F23" s="75" t="n">
        <f aca="false">E23*D23</f>
        <v>8.27814500000001</v>
      </c>
      <c r="G23" s="68" t="n">
        <v>0.35</v>
      </c>
      <c r="H23" s="76" t="n">
        <f aca="false">G23*D23</f>
        <v>1.045975</v>
      </c>
      <c r="I23" s="68" t="n">
        <v>7.3</v>
      </c>
      <c r="J23" s="76" t="n">
        <f aca="false">I23*D23</f>
        <v>21.81605</v>
      </c>
      <c r="K23" s="70" t="n">
        <v>4.02</v>
      </c>
      <c r="L23" s="76" t="n">
        <f aca="false">K23*D23</f>
        <v>12.01377</v>
      </c>
      <c r="M23" s="68" t="n">
        <v>1.84</v>
      </c>
      <c r="N23" s="76" t="n">
        <f aca="false">M23*D23</f>
        <v>5.49884</v>
      </c>
      <c r="O23" s="68" t="n">
        <v>6.1</v>
      </c>
      <c r="P23" s="77" t="n">
        <f aca="false">O23*D23</f>
        <v>18.22985</v>
      </c>
      <c r="Q23" s="68" t="n">
        <v>1.11</v>
      </c>
      <c r="R23" s="71" t="n">
        <f aca="false">Q23*D23</f>
        <v>3.317235</v>
      </c>
      <c r="S23" s="68" t="n">
        <v>0.01</v>
      </c>
      <c r="T23" s="71" t="n">
        <f aca="false">S23*D23</f>
        <v>0.029885</v>
      </c>
      <c r="U23" s="68" t="n">
        <v>4.19</v>
      </c>
      <c r="V23" s="72" t="n">
        <f aca="false">U23*D23</f>
        <v>12.521815</v>
      </c>
    </row>
    <row r="24" customFormat="false" ht="13.5" hidden="false" customHeight="false" outlineLevel="0" collapsed="false">
      <c r="A24" s="78"/>
      <c r="B24" s="79" t="s">
        <v>27</v>
      </c>
      <c r="C24" s="79"/>
      <c r="D24" s="79"/>
      <c r="E24" s="80" t="n">
        <f aca="false">SUM(F11:F23)</f>
        <v>420.5272</v>
      </c>
      <c r="F24" s="80"/>
      <c r="G24" s="80" t="n">
        <f aca="false">SUM(H11:H23)</f>
        <v>12.81315</v>
      </c>
      <c r="H24" s="80"/>
      <c r="I24" s="80" t="n">
        <f aca="false">SUM(J11:J23)</f>
        <v>1336.12505</v>
      </c>
      <c r="J24" s="80"/>
      <c r="K24" s="80" t="n">
        <f aca="false">SUM(L11:L23)</f>
        <v>1290.336975</v>
      </c>
      <c r="L24" s="80"/>
      <c r="M24" s="80" t="n">
        <f aca="false">SUM(N11:N23)</f>
        <v>309.20786</v>
      </c>
      <c r="N24" s="80"/>
      <c r="O24" s="81" t="n">
        <f aca="false">SUM(P11:P23)</f>
        <v>966.32805</v>
      </c>
      <c r="P24" s="81"/>
      <c r="Q24" s="81" t="n">
        <f aca="false">SUM(R11:R23)</f>
        <v>200.46969</v>
      </c>
      <c r="R24" s="81"/>
      <c r="S24" s="81" t="n">
        <f aca="false">SUM(T11:T23)</f>
        <v>3.102605</v>
      </c>
      <c r="T24" s="81"/>
      <c r="U24" s="81" t="n">
        <f aca="false">SUM(V11:V23)</f>
        <v>544.60679</v>
      </c>
      <c r="V24" s="81"/>
    </row>
    <row r="25" customFormat="false" ht="12.75" hidden="false" customHeight="false" outlineLevel="0" collapsed="false">
      <c r="A25" s="82"/>
      <c r="B25" s="34"/>
      <c r="C25" s="34"/>
      <c r="D25" s="34"/>
      <c r="E25" s="83"/>
      <c r="F25" s="34"/>
      <c r="G25" s="84"/>
      <c r="H25" s="84"/>
      <c r="I25" s="84"/>
      <c r="J25" s="85"/>
      <c r="K25" s="86"/>
      <c r="L25" s="86"/>
      <c r="M25" s="86"/>
      <c r="N25" s="86"/>
      <c r="O25" s="83"/>
      <c r="P25" s="34"/>
      <c r="Q25" s="34"/>
      <c r="R25" s="34"/>
      <c r="S25" s="34"/>
      <c r="T25" s="34"/>
      <c r="U25" s="34"/>
      <c r="V25" s="87"/>
    </row>
    <row r="26" customFormat="false" ht="12.75" hidden="false" customHeight="false" outlineLevel="0" collapsed="false">
      <c r="A26" s="82"/>
      <c r="B26" s="34"/>
      <c r="C26" s="34"/>
      <c r="D26" s="34"/>
      <c r="E26" s="83"/>
      <c r="F26" s="34"/>
      <c r="G26" s="84"/>
      <c r="H26" s="84"/>
      <c r="I26" s="84"/>
      <c r="J26" s="85"/>
      <c r="K26" s="85"/>
      <c r="L26" s="85"/>
      <c r="M26" s="85"/>
      <c r="N26" s="85"/>
      <c r="O26" s="83"/>
      <c r="P26" s="34"/>
      <c r="Q26" s="34"/>
      <c r="R26" s="34"/>
      <c r="S26" s="34"/>
      <c r="T26" s="34"/>
      <c r="U26" s="34"/>
      <c r="V26" s="87"/>
    </row>
    <row r="27" customFormat="false" ht="13.5" hidden="false" customHeight="false" outlineLevel="0" collapsed="false">
      <c r="A27" s="82"/>
      <c r="B27" s="34"/>
      <c r="C27" s="34"/>
      <c r="D27" s="34"/>
      <c r="E27" s="83"/>
      <c r="F27" s="34"/>
      <c r="G27" s="84"/>
      <c r="H27" s="84"/>
      <c r="I27" s="88"/>
      <c r="J27" s="89"/>
      <c r="K27" s="89"/>
      <c r="L27" s="89"/>
      <c r="M27" s="90"/>
      <c r="N27" s="90"/>
      <c r="O27" s="83"/>
      <c r="P27" s="34"/>
      <c r="Q27" s="34"/>
      <c r="R27" s="34"/>
      <c r="S27" s="34"/>
      <c r="T27" s="34"/>
      <c r="U27" s="34"/>
      <c r="V27" s="87"/>
    </row>
    <row r="28" customFormat="false" ht="16.5" hidden="false" customHeight="false" outlineLevel="0" collapsed="false">
      <c r="A28" s="36" t="s">
        <v>2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customFormat="false" ht="24.75" hidden="false" customHeight="true" outlineLevel="0" collapsed="false">
      <c r="A29" s="91" t="s">
        <v>7</v>
      </c>
      <c r="B29" s="49"/>
      <c r="C29" s="49"/>
      <c r="D29" s="50"/>
      <c r="E29" s="92" t="s">
        <v>8</v>
      </c>
      <c r="F29" s="92"/>
      <c r="G29" s="93" t="s">
        <v>9</v>
      </c>
      <c r="H29" s="93"/>
      <c r="I29" s="94" t="s">
        <v>10</v>
      </c>
      <c r="J29" s="94"/>
      <c r="K29" s="94" t="s">
        <v>11</v>
      </c>
      <c r="L29" s="94"/>
      <c r="M29" s="92" t="s">
        <v>12</v>
      </c>
      <c r="N29" s="92"/>
      <c r="O29" s="95" t="s">
        <v>13</v>
      </c>
      <c r="P29" s="95"/>
      <c r="Q29" s="96" t="s">
        <v>14</v>
      </c>
      <c r="R29" s="96"/>
      <c r="S29" s="96" t="s">
        <v>15</v>
      </c>
      <c r="T29" s="96"/>
      <c r="U29" s="97" t="s">
        <v>16</v>
      </c>
      <c r="V29" s="97"/>
    </row>
    <row r="30" customFormat="false" ht="12.75" hidden="false" customHeight="false" outlineLevel="0" collapsed="false">
      <c r="A30" s="91"/>
      <c r="B30" s="49" t="s">
        <v>17</v>
      </c>
      <c r="C30" s="49" t="s">
        <v>18</v>
      </c>
      <c r="D30" s="50" t="s">
        <v>19</v>
      </c>
      <c r="E30" s="51" t="s">
        <v>20</v>
      </c>
      <c r="F30" s="52" t="s">
        <v>21</v>
      </c>
      <c r="G30" s="51" t="s">
        <v>20</v>
      </c>
      <c r="H30" s="52" t="s">
        <v>21</v>
      </c>
      <c r="I30" s="51" t="s">
        <v>20</v>
      </c>
      <c r="J30" s="52" t="s">
        <v>21</v>
      </c>
      <c r="K30" s="51" t="s">
        <v>20</v>
      </c>
      <c r="L30" s="52" t="s">
        <v>21</v>
      </c>
      <c r="M30" s="51" t="s">
        <v>20</v>
      </c>
      <c r="N30" s="52" t="s">
        <v>21</v>
      </c>
      <c r="O30" s="51" t="s">
        <v>20</v>
      </c>
      <c r="P30" s="53" t="s">
        <v>21</v>
      </c>
      <c r="Q30" s="51" t="s">
        <v>20</v>
      </c>
      <c r="R30" s="53" t="s">
        <v>21</v>
      </c>
      <c r="S30" s="51" t="s">
        <v>20</v>
      </c>
      <c r="T30" s="53" t="s">
        <v>21</v>
      </c>
      <c r="U30" s="51" t="s">
        <v>20</v>
      </c>
      <c r="V30" s="54" t="s">
        <v>21</v>
      </c>
    </row>
    <row r="31" customFormat="false" ht="14.25" hidden="false" customHeight="false" outlineLevel="0" collapsed="false">
      <c r="A31" s="91"/>
      <c r="B31" s="55"/>
      <c r="C31" s="55" t="s">
        <v>22</v>
      </c>
      <c r="D31" s="56" t="s">
        <v>18</v>
      </c>
      <c r="E31" s="57" t="s">
        <v>23</v>
      </c>
      <c r="F31" s="57" t="s">
        <v>24</v>
      </c>
      <c r="G31" s="58" t="s">
        <v>25</v>
      </c>
      <c r="H31" s="57" t="s">
        <v>24</v>
      </c>
      <c r="I31" s="59" t="s">
        <v>26</v>
      </c>
      <c r="J31" s="59" t="s">
        <v>23</v>
      </c>
      <c r="K31" s="59" t="s">
        <v>23</v>
      </c>
      <c r="L31" s="60" t="s">
        <v>24</v>
      </c>
      <c r="M31" s="59" t="s">
        <v>23</v>
      </c>
      <c r="N31" s="60" t="s">
        <v>24</v>
      </c>
      <c r="O31" s="59" t="s">
        <v>26</v>
      </c>
      <c r="P31" s="59" t="s">
        <v>23</v>
      </c>
      <c r="Q31" s="59" t="s">
        <v>23</v>
      </c>
      <c r="R31" s="60" t="s">
        <v>24</v>
      </c>
      <c r="S31" s="59" t="s">
        <v>23</v>
      </c>
      <c r="T31" s="60" t="s">
        <v>24</v>
      </c>
      <c r="U31" s="59" t="s">
        <v>26</v>
      </c>
      <c r="V31" s="61" t="s">
        <v>23</v>
      </c>
    </row>
    <row r="32" customFormat="false" ht="15" hidden="false" customHeight="false" outlineLevel="0" collapsed="false">
      <c r="A32" s="62" t="n">
        <v>1</v>
      </c>
      <c r="B32" s="98" t="n">
        <v>160</v>
      </c>
      <c r="C32" s="64" t="n">
        <v>0</v>
      </c>
      <c r="D32" s="65" t="n">
        <f aca="false">(C33+C32)/2</f>
        <v>5</v>
      </c>
      <c r="E32" s="68" t="n">
        <v>1.92</v>
      </c>
      <c r="F32" s="67" t="n">
        <f aca="false">E32*D32</f>
        <v>9.6</v>
      </c>
      <c r="G32" s="68" t="n">
        <v>1.05</v>
      </c>
      <c r="H32" s="69" t="n">
        <f aca="false">G32*D32</f>
        <v>5.25</v>
      </c>
      <c r="I32" s="68" t="n">
        <v>0.99</v>
      </c>
      <c r="J32" s="69" t="n">
        <f aca="false">I32*D32</f>
        <v>4.95</v>
      </c>
      <c r="K32" s="68" t="n">
        <v>0.06</v>
      </c>
      <c r="L32" s="69" t="n">
        <f aca="false">K32*D32</f>
        <v>0.3</v>
      </c>
      <c r="M32" s="68" t="n">
        <v>1.72</v>
      </c>
      <c r="N32" s="69" t="n">
        <f aca="false">M32*D32</f>
        <v>8.6</v>
      </c>
      <c r="O32" s="68" t="n">
        <v>5.87</v>
      </c>
      <c r="P32" s="71" t="n">
        <f aca="false">O32*D32</f>
        <v>29.35</v>
      </c>
      <c r="Q32" s="68" t="n">
        <v>1.37</v>
      </c>
      <c r="R32" s="71" t="n">
        <f aca="false">Q32*D32</f>
        <v>6.85</v>
      </c>
      <c r="S32" s="68" t="n">
        <v>0.03</v>
      </c>
      <c r="T32" s="71" t="n">
        <f aca="false">S32*D32</f>
        <v>0.15</v>
      </c>
      <c r="U32" s="68" t="n">
        <v>0.47</v>
      </c>
      <c r="V32" s="72" t="n">
        <f aca="false">U32*D32</f>
        <v>2.35</v>
      </c>
    </row>
    <row r="33" customFormat="false" ht="15" hidden="false" customHeight="false" outlineLevel="0" collapsed="false">
      <c r="A33" s="62" t="n">
        <v>2</v>
      </c>
      <c r="B33" s="98" t="n">
        <v>170</v>
      </c>
      <c r="C33" s="64" t="n">
        <f aca="false">B33-B32</f>
        <v>10</v>
      </c>
      <c r="D33" s="65" t="n">
        <f aca="false">(C34+C33)/2</f>
        <v>10</v>
      </c>
      <c r="E33" s="68" t="n">
        <v>3.21</v>
      </c>
      <c r="F33" s="67" t="n">
        <f aca="false">E33*D33</f>
        <v>32.1</v>
      </c>
      <c r="G33" s="68" t="n">
        <v>2.54</v>
      </c>
      <c r="H33" s="69" t="n">
        <f aca="false">G33*D33</f>
        <v>25.4</v>
      </c>
      <c r="I33" s="68" t="n">
        <v>1.3</v>
      </c>
      <c r="J33" s="69" t="n">
        <f aca="false">I33*D33</f>
        <v>13</v>
      </c>
      <c r="K33" s="68" t="n">
        <v>0.09</v>
      </c>
      <c r="L33" s="69" t="n">
        <f aca="false">K33*D33</f>
        <v>0.9</v>
      </c>
      <c r="M33" s="68" t="n">
        <v>3.1</v>
      </c>
      <c r="N33" s="69" t="n">
        <f aca="false">M33*D33</f>
        <v>31</v>
      </c>
      <c r="O33" s="68" t="n">
        <v>9.9</v>
      </c>
      <c r="P33" s="71" t="n">
        <f aca="false">O33*D33</f>
        <v>99</v>
      </c>
      <c r="Q33" s="68" t="n">
        <v>2.18</v>
      </c>
      <c r="R33" s="71" t="n">
        <f aca="false">Q33*D33</f>
        <v>21.8</v>
      </c>
      <c r="S33" s="68" t="n">
        <v>0.08</v>
      </c>
      <c r="T33" s="71" t="n">
        <f aca="false">S33*D33</f>
        <v>0.8</v>
      </c>
      <c r="U33" s="68" t="n">
        <v>1.54</v>
      </c>
      <c r="V33" s="72" t="n">
        <f aca="false">U33*D33</f>
        <v>15.4</v>
      </c>
    </row>
    <row r="34" customFormat="false" ht="15" hidden="false" customHeight="false" outlineLevel="0" collapsed="false">
      <c r="A34" s="62" t="n">
        <v>3</v>
      </c>
      <c r="B34" s="98" t="n">
        <v>180</v>
      </c>
      <c r="C34" s="64" t="n">
        <f aca="false">B34-B33</f>
        <v>10</v>
      </c>
      <c r="D34" s="65" t="n">
        <f aca="false">(C35+C34)/2</f>
        <v>10</v>
      </c>
      <c r="E34" s="68" t="n">
        <v>3.14</v>
      </c>
      <c r="F34" s="67" t="n">
        <f aca="false">E34*D34</f>
        <v>31.4</v>
      </c>
      <c r="G34" s="68" t="n">
        <v>0.87</v>
      </c>
      <c r="H34" s="69" t="n">
        <f aca="false">G34*D34</f>
        <v>8.7</v>
      </c>
      <c r="I34" s="68" t="n">
        <v>5.18</v>
      </c>
      <c r="J34" s="69" t="n">
        <f aca="false">I34*D34</f>
        <v>51.8</v>
      </c>
      <c r="K34" s="68" t="n">
        <v>0.81</v>
      </c>
      <c r="L34" s="69" t="n">
        <f aca="false">K34*D34</f>
        <v>8.1</v>
      </c>
      <c r="M34" s="68" t="n">
        <v>2.88</v>
      </c>
      <c r="N34" s="69" t="n">
        <f aca="false">M34*D34</f>
        <v>28.8</v>
      </c>
      <c r="O34" s="68" t="n">
        <v>9.24</v>
      </c>
      <c r="P34" s="71" t="n">
        <f aca="false">O34*D34</f>
        <v>92.4</v>
      </c>
      <c r="Q34" s="68" t="n">
        <v>1.68</v>
      </c>
      <c r="R34" s="71" t="n">
        <f aca="false">Q34*D34</f>
        <v>16.8</v>
      </c>
      <c r="S34" s="68" t="n">
        <v>0.07</v>
      </c>
      <c r="T34" s="71" t="n">
        <f aca="false">S34*D34</f>
        <v>0.7</v>
      </c>
      <c r="U34" s="68" t="n">
        <v>3.18</v>
      </c>
      <c r="V34" s="72" t="n">
        <f aca="false">U34*D34</f>
        <v>31.8</v>
      </c>
    </row>
    <row r="35" customFormat="false" ht="15" hidden="false" customHeight="false" outlineLevel="0" collapsed="false">
      <c r="A35" s="62" t="n">
        <v>4</v>
      </c>
      <c r="B35" s="98" t="n">
        <v>190</v>
      </c>
      <c r="C35" s="64" t="n">
        <f aca="false">B35-B34</f>
        <v>10</v>
      </c>
      <c r="D35" s="65" t="n">
        <f aca="false">(C36+C35)/2</f>
        <v>10</v>
      </c>
      <c r="E35" s="68" t="n">
        <v>3.39</v>
      </c>
      <c r="F35" s="67" t="n">
        <f aca="false">E35*D35</f>
        <v>33.9</v>
      </c>
      <c r="G35" s="68" t="n">
        <v>0.09</v>
      </c>
      <c r="H35" s="69" t="n">
        <f aca="false">G35*D35</f>
        <v>0.9</v>
      </c>
      <c r="I35" s="68" t="n">
        <v>9.77</v>
      </c>
      <c r="J35" s="69" t="n">
        <f aca="false">I35*D35</f>
        <v>97.7</v>
      </c>
      <c r="K35" s="68" t="n">
        <v>3.13</v>
      </c>
      <c r="L35" s="69" t="n">
        <f aca="false">K35*D35</f>
        <v>31.3</v>
      </c>
      <c r="M35" s="68" t="n">
        <v>2.96</v>
      </c>
      <c r="N35" s="69" t="n">
        <f aca="false">M35*D35</f>
        <v>29.6</v>
      </c>
      <c r="O35" s="68" t="n">
        <v>9.35</v>
      </c>
      <c r="P35" s="71" t="n">
        <f aca="false">O35*D35</f>
        <v>93.5</v>
      </c>
      <c r="Q35" s="68" t="n">
        <v>1.7</v>
      </c>
      <c r="R35" s="71" t="n">
        <f aca="false">Q35*D35</f>
        <v>17</v>
      </c>
      <c r="S35" s="68" t="n">
        <v>0.08</v>
      </c>
      <c r="T35" s="71" t="n">
        <f aca="false">S35*D35</f>
        <v>0.8</v>
      </c>
      <c r="U35" s="68" t="n">
        <v>2.41</v>
      </c>
      <c r="V35" s="72" t="n">
        <f aca="false">U35*D35</f>
        <v>24.1</v>
      </c>
    </row>
    <row r="36" customFormat="false" ht="15" hidden="false" customHeight="false" outlineLevel="0" collapsed="false">
      <c r="A36" s="62" t="n">
        <v>5</v>
      </c>
      <c r="B36" s="98" t="n">
        <v>200</v>
      </c>
      <c r="C36" s="64" t="n">
        <f aca="false">B36-B35</f>
        <v>10</v>
      </c>
      <c r="D36" s="65" t="n">
        <f aca="false">(C37+C36)/2</f>
        <v>9.90000000000001</v>
      </c>
      <c r="E36" s="68" t="n">
        <v>3.55</v>
      </c>
      <c r="F36" s="67" t="n">
        <f aca="false">E36*D36</f>
        <v>35.145</v>
      </c>
      <c r="G36" s="68" t="n">
        <v>0.02</v>
      </c>
      <c r="H36" s="69" t="n">
        <f aca="false">G36*D36</f>
        <v>0.198</v>
      </c>
      <c r="I36" s="68" t="n">
        <v>11.16</v>
      </c>
      <c r="J36" s="69" t="n">
        <f aca="false">I36*D36</f>
        <v>110.484</v>
      </c>
      <c r="K36" s="68" t="n">
        <v>4.33</v>
      </c>
      <c r="L36" s="69" t="n">
        <f aca="false">K36*D36</f>
        <v>42.867</v>
      </c>
      <c r="M36" s="68" t="n">
        <v>3.02</v>
      </c>
      <c r="N36" s="69" t="n">
        <f aca="false">M36*D36</f>
        <v>29.898</v>
      </c>
      <c r="O36" s="68" t="n">
        <v>9.5</v>
      </c>
      <c r="P36" s="71" t="n">
        <f aca="false">O36*D36</f>
        <v>94.0500000000001</v>
      </c>
      <c r="Q36" s="68" t="n">
        <v>1.73</v>
      </c>
      <c r="R36" s="71" t="n">
        <f aca="false">Q36*D36</f>
        <v>17.127</v>
      </c>
      <c r="S36" s="68" t="n">
        <v>0.1</v>
      </c>
      <c r="T36" s="71" t="n">
        <f aca="false">S36*D36</f>
        <v>0.990000000000001</v>
      </c>
      <c r="U36" s="68" t="n">
        <v>2.83</v>
      </c>
      <c r="V36" s="72" t="n">
        <f aca="false">U36*D36</f>
        <v>28.017</v>
      </c>
    </row>
    <row r="37" customFormat="false" ht="15.75" hidden="false" customHeight="false" outlineLevel="0" collapsed="false">
      <c r="A37" s="62" t="n">
        <v>6</v>
      </c>
      <c r="B37" s="98" t="n">
        <v>209.8</v>
      </c>
      <c r="C37" s="73" t="n">
        <f aca="false">B37-B36</f>
        <v>9.80000000000001</v>
      </c>
      <c r="D37" s="74" t="n">
        <f aca="false">C37/2</f>
        <v>4.90000000000001</v>
      </c>
      <c r="E37" s="68" t="n">
        <v>3.36</v>
      </c>
      <c r="F37" s="75" t="n">
        <f aca="false">E37*D37</f>
        <v>16.464</v>
      </c>
      <c r="G37" s="68" t="n">
        <v>0</v>
      </c>
      <c r="H37" s="76" t="n">
        <f aca="false">G37*D37</f>
        <v>0</v>
      </c>
      <c r="I37" s="68" t="n">
        <v>8.76</v>
      </c>
      <c r="J37" s="76" t="n">
        <f aca="false">I37*D37</f>
        <v>42.9240000000001</v>
      </c>
      <c r="K37" s="68" t="n">
        <v>2.43</v>
      </c>
      <c r="L37" s="76" t="n">
        <f aca="false">K37*D37</f>
        <v>11.907</v>
      </c>
      <c r="M37" s="68" t="n">
        <v>3.01</v>
      </c>
      <c r="N37" s="76" t="n">
        <f aca="false">M37*D37</f>
        <v>14.749</v>
      </c>
      <c r="O37" s="68" t="n">
        <v>9.64</v>
      </c>
      <c r="P37" s="77" t="n">
        <f aca="false">O37*D37</f>
        <v>47.2360000000001</v>
      </c>
      <c r="Q37" s="68" t="n">
        <v>1.76</v>
      </c>
      <c r="R37" s="71" t="n">
        <f aca="false">Q37*D37</f>
        <v>8.62400000000001</v>
      </c>
      <c r="S37" s="68" t="n">
        <v>0.06</v>
      </c>
      <c r="T37" s="71" t="n">
        <f aca="false">S37*D37</f>
        <v>0.294</v>
      </c>
      <c r="U37" s="68" t="n">
        <v>1.97</v>
      </c>
      <c r="V37" s="72" t="n">
        <f aca="false">U37*D37</f>
        <v>9.65300000000001</v>
      </c>
    </row>
    <row r="38" customFormat="false" ht="13.5" hidden="false" customHeight="false" outlineLevel="0" collapsed="false">
      <c r="A38" s="78"/>
      <c r="B38" s="79" t="s">
        <v>27</v>
      </c>
      <c r="C38" s="79"/>
      <c r="D38" s="79"/>
      <c r="E38" s="80" t="n">
        <f aca="false">SUM(F31:F37)</f>
        <v>158.609</v>
      </c>
      <c r="F38" s="80"/>
      <c r="G38" s="80" t="n">
        <f aca="false">SUM(H31:H37)</f>
        <v>40.448</v>
      </c>
      <c r="H38" s="80"/>
      <c r="I38" s="80" t="n">
        <f aca="false">SUM(J31:J37)</f>
        <v>320.858</v>
      </c>
      <c r="J38" s="80"/>
      <c r="K38" s="80" t="n">
        <f aca="false">SUM(L31:L37)</f>
        <v>95.374</v>
      </c>
      <c r="L38" s="80"/>
      <c r="M38" s="80" t="n">
        <f aca="false">SUM(N31:N37)</f>
        <v>142.647</v>
      </c>
      <c r="N38" s="80"/>
      <c r="O38" s="81" t="n">
        <f aca="false">SUM(P31:P37)</f>
        <v>455.536</v>
      </c>
      <c r="P38" s="81"/>
      <c r="Q38" s="81" t="n">
        <f aca="false">SUM(R31:R37)</f>
        <v>88.201</v>
      </c>
      <c r="R38" s="81"/>
      <c r="S38" s="81" t="n">
        <f aca="false">SUM(T31:T37)</f>
        <v>3.734</v>
      </c>
      <c r="T38" s="81"/>
      <c r="U38" s="81" t="n">
        <f aca="false">SUM(V31:V37)</f>
        <v>111.32</v>
      </c>
      <c r="V38" s="81"/>
    </row>
    <row r="39" customFormat="false" ht="12.75" hidden="false" customHeight="false" outlineLevel="0" collapsed="false">
      <c r="A39" s="82"/>
      <c r="B39" s="34"/>
      <c r="C39" s="34"/>
      <c r="D39" s="34"/>
      <c r="E39" s="83"/>
      <c r="F39" s="34"/>
      <c r="G39" s="84"/>
      <c r="H39" s="84"/>
      <c r="I39" s="84"/>
      <c r="J39" s="84"/>
      <c r="K39" s="84"/>
      <c r="L39" s="84"/>
      <c r="M39" s="83"/>
      <c r="N39" s="84"/>
      <c r="O39" s="83"/>
      <c r="P39" s="34"/>
      <c r="Q39" s="34"/>
      <c r="R39" s="34"/>
      <c r="S39" s="34"/>
      <c r="T39" s="34"/>
      <c r="U39" s="34"/>
      <c r="V39" s="87"/>
    </row>
    <row r="40" customFormat="false" ht="12.75" hidden="false" customHeight="false" outlineLevel="0" collapsed="false">
      <c r="A40" s="82"/>
      <c r="B40" s="34"/>
      <c r="C40" s="34"/>
      <c r="D40" s="34"/>
      <c r="E40" s="83"/>
      <c r="F40" s="34"/>
      <c r="G40" s="84"/>
      <c r="H40" s="84"/>
      <c r="I40" s="84"/>
      <c r="J40" s="84"/>
      <c r="K40" s="84"/>
      <c r="L40" s="84"/>
      <c r="M40" s="83"/>
      <c r="N40" s="84"/>
      <c r="O40" s="83"/>
      <c r="P40" s="34"/>
      <c r="Q40" s="34"/>
      <c r="R40" s="34"/>
      <c r="S40" s="34"/>
      <c r="T40" s="34"/>
      <c r="U40" s="34"/>
      <c r="V40" s="87"/>
    </row>
    <row r="41" customFormat="false" ht="12.75" hidden="false" customHeight="false" outlineLevel="0" collapsed="false">
      <c r="A41" s="82"/>
      <c r="B41" s="34"/>
      <c r="C41" s="34"/>
      <c r="D41" s="34"/>
      <c r="E41" s="83"/>
      <c r="F41" s="34"/>
      <c r="G41" s="84"/>
      <c r="H41" s="84"/>
      <c r="I41" s="84"/>
      <c r="J41" s="84"/>
      <c r="K41" s="84"/>
      <c r="L41" s="84"/>
      <c r="M41" s="83"/>
      <c r="N41" s="84"/>
      <c r="O41" s="83"/>
      <c r="P41" s="34"/>
      <c r="Q41" s="83"/>
      <c r="R41" s="34"/>
      <c r="S41" s="34"/>
      <c r="T41" s="34"/>
      <c r="U41" s="34"/>
      <c r="V41" s="87"/>
    </row>
    <row r="42" customFormat="false" ht="12.75" hidden="false" customHeight="false" outlineLevel="0" collapsed="false">
      <c r="A42" s="82"/>
      <c r="B42" s="34"/>
      <c r="C42" s="34"/>
      <c r="D42" s="34"/>
      <c r="E42" s="83"/>
      <c r="F42" s="34"/>
      <c r="G42" s="84"/>
      <c r="H42" s="84"/>
      <c r="I42" s="84"/>
      <c r="J42" s="84"/>
      <c r="K42" s="84"/>
      <c r="L42" s="84"/>
      <c r="M42" s="83"/>
      <c r="N42" s="84"/>
      <c r="O42" s="83"/>
      <c r="P42" s="34"/>
      <c r="Q42" s="83"/>
      <c r="R42" s="85" t="s">
        <v>29</v>
      </c>
      <c r="S42" s="85"/>
      <c r="T42" s="85"/>
      <c r="U42" s="85"/>
      <c r="V42" s="99"/>
      <c r="W42" s="2"/>
    </row>
    <row r="43" customFormat="false" ht="12.75" hidden="false" customHeight="false" outlineLevel="0" collapsed="false">
      <c r="A43" s="82"/>
      <c r="B43" s="34"/>
      <c r="C43" s="34"/>
      <c r="D43" s="34"/>
      <c r="E43" s="83"/>
      <c r="F43" s="34"/>
      <c r="G43" s="84"/>
      <c r="H43" s="84"/>
      <c r="I43" s="84"/>
      <c r="J43" s="84"/>
      <c r="K43" s="84"/>
      <c r="L43" s="84"/>
      <c r="M43" s="83"/>
      <c r="N43" s="84"/>
      <c r="O43" s="83"/>
      <c r="P43" s="34"/>
      <c r="Q43" s="83"/>
      <c r="R43" s="89"/>
      <c r="S43" s="89" t="s">
        <v>30</v>
      </c>
      <c r="T43" s="89"/>
      <c r="U43" s="90"/>
      <c r="V43" s="100"/>
      <c r="W43" s="2"/>
    </row>
    <row r="44" customFormat="false" ht="12.75" hidden="false" customHeight="false" outlineLevel="0" collapsed="false">
      <c r="A44" s="82"/>
      <c r="B44" s="34"/>
      <c r="C44" s="34"/>
      <c r="D44" s="34"/>
      <c r="E44" s="83"/>
      <c r="F44" s="34"/>
      <c r="G44" s="84"/>
      <c r="H44" s="84"/>
      <c r="I44" s="84"/>
      <c r="J44" s="84"/>
      <c r="K44" s="84"/>
      <c r="L44" s="84"/>
      <c r="M44" s="83"/>
      <c r="N44" s="84"/>
      <c r="O44" s="83"/>
      <c r="P44" s="34"/>
      <c r="Q44" s="83"/>
      <c r="R44" s="84" t="s">
        <v>31</v>
      </c>
      <c r="S44" s="101" t="s">
        <v>32</v>
      </c>
      <c r="T44" s="101"/>
      <c r="U44" s="101"/>
      <c r="V44" s="102"/>
      <c r="W44" s="2"/>
    </row>
    <row r="45" customFormat="false" ht="12.75" hidden="false" customHeight="false" outlineLevel="0" collapsed="false">
      <c r="A45" s="82"/>
      <c r="B45" s="34"/>
      <c r="C45" s="34"/>
      <c r="D45" s="34"/>
      <c r="E45" s="83"/>
      <c r="F45" s="34"/>
      <c r="G45" s="84"/>
      <c r="H45" s="84"/>
      <c r="I45" s="84"/>
      <c r="J45" s="84"/>
      <c r="K45" s="84"/>
      <c r="L45" s="84"/>
      <c r="M45" s="83"/>
      <c r="N45" s="84"/>
      <c r="O45" s="83"/>
      <c r="P45" s="34"/>
      <c r="Q45" s="83"/>
      <c r="R45" s="84"/>
      <c r="S45" s="84"/>
      <c r="T45" s="84"/>
      <c r="U45" s="83"/>
      <c r="V45" s="103"/>
      <c r="W45" s="2"/>
    </row>
    <row r="46" customFormat="false" ht="12.75" hidden="false" customHeight="false" outlineLevel="0" collapsed="false">
      <c r="A46" s="82"/>
      <c r="B46" s="34"/>
      <c r="C46" s="34"/>
      <c r="D46" s="34"/>
      <c r="E46" s="83"/>
      <c r="F46" s="34"/>
      <c r="G46" s="84"/>
      <c r="H46" s="84"/>
      <c r="I46" s="84"/>
      <c r="J46" s="84"/>
      <c r="K46" s="84"/>
      <c r="L46" s="84"/>
      <c r="M46" s="83"/>
      <c r="N46" s="84"/>
      <c r="O46" s="83"/>
      <c r="P46" s="34"/>
      <c r="Q46" s="34"/>
      <c r="R46" s="34"/>
      <c r="S46" s="34"/>
      <c r="T46" s="34"/>
      <c r="U46" s="34"/>
      <c r="V46" s="87"/>
    </row>
    <row r="47" customFormat="false" ht="12.75" hidden="false" customHeight="false" outlineLevel="0" collapsed="false">
      <c r="A47" s="82"/>
      <c r="B47" s="34"/>
      <c r="C47" s="34"/>
      <c r="D47" s="34"/>
      <c r="E47" s="83"/>
      <c r="F47" s="34"/>
      <c r="G47" s="84"/>
      <c r="H47" s="84"/>
      <c r="I47" s="84"/>
      <c r="J47" s="84"/>
      <c r="K47" s="84"/>
      <c r="L47" s="84"/>
      <c r="M47" s="83"/>
      <c r="N47" s="84"/>
      <c r="O47" s="83"/>
      <c r="P47" s="34"/>
      <c r="Q47" s="34"/>
      <c r="R47" s="34"/>
      <c r="S47" s="34"/>
      <c r="T47" s="34"/>
      <c r="U47" s="34"/>
      <c r="V47" s="87"/>
    </row>
    <row r="48" customFormat="false" ht="12.75" hidden="false" customHeight="false" outlineLevel="0" collapsed="false">
      <c r="A48" s="82"/>
      <c r="B48" s="34"/>
      <c r="C48" s="34"/>
      <c r="D48" s="34"/>
      <c r="E48" s="83"/>
      <c r="F48" s="34"/>
      <c r="G48" s="84"/>
      <c r="H48" s="84"/>
      <c r="I48" s="84"/>
      <c r="J48" s="84"/>
      <c r="K48" s="84"/>
      <c r="L48" s="84"/>
      <c r="M48" s="83"/>
      <c r="N48" s="84"/>
      <c r="O48" s="83"/>
      <c r="P48" s="34"/>
      <c r="Q48" s="34"/>
      <c r="R48" s="34"/>
      <c r="S48" s="34"/>
      <c r="T48" s="34"/>
      <c r="U48" s="34"/>
      <c r="V48" s="87"/>
    </row>
    <row r="49" customFormat="false" ht="13.5" hidden="false" customHeight="false" outlineLevel="0" collapsed="false">
      <c r="A49" s="104"/>
      <c r="B49" s="105"/>
      <c r="C49" s="105"/>
      <c r="D49" s="105"/>
      <c r="E49" s="106"/>
      <c r="F49" s="105"/>
      <c r="G49" s="107"/>
      <c r="H49" s="107"/>
      <c r="I49" s="107"/>
      <c r="J49" s="107"/>
      <c r="K49" s="107"/>
      <c r="L49" s="107"/>
      <c r="M49" s="106"/>
      <c r="N49" s="107"/>
      <c r="O49" s="106"/>
      <c r="P49" s="108"/>
      <c r="Q49" s="108"/>
      <c r="R49" s="108"/>
      <c r="S49" s="108"/>
      <c r="T49" s="108"/>
      <c r="U49" s="106"/>
      <c r="V49" s="109"/>
    </row>
    <row r="50" customFormat="false" ht="12.75" hidden="false" customHeight="false" outlineLevel="0" collapsed="false">
      <c r="G50" s="4"/>
      <c r="I50" s="4"/>
      <c r="P50" s="89"/>
      <c r="Q50" s="89"/>
      <c r="R50" s="89"/>
      <c r="S50" s="90"/>
      <c r="T50" s="90"/>
      <c r="U50" s="2"/>
    </row>
    <row r="51" customFormat="false" ht="12.75" hidden="false" customHeight="false" outlineLevel="0" collapsed="false">
      <c r="G51" s="4"/>
      <c r="I51" s="4"/>
      <c r="P51" s="84"/>
      <c r="Q51" s="101"/>
      <c r="R51" s="101"/>
      <c r="S51" s="101"/>
      <c r="T51" s="101"/>
      <c r="U51" s="2"/>
    </row>
    <row r="52" customFormat="false" ht="12.75" hidden="false" customHeight="false" outlineLevel="0" collapsed="false">
      <c r="P52" s="4"/>
      <c r="Q52" s="4"/>
      <c r="R52" s="4"/>
      <c r="S52" s="2"/>
      <c r="T52" s="4"/>
      <c r="U52" s="2"/>
    </row>
  </sheetData>
  <mergeCells count="56">
    <mergeCell ref="A4:P4"/>
    <mergeCell ref="A7:B7"/>
    <mergeCell ref="A8:V8"/>
    <mergeCell ref="W8:AR8"/>
    <mergeCell ref="AS8:BN8"/>
    <mergeCell ref="BO8:CJ8"/>
    <mergeCell ref="CK8:DF8"/>
    <mergeCell ref="DG8:EB8"/>
    <mergeCell ref="EC8:EX8"/>
    <mergeCell ref="EY8:FT8"/>
    <mergeCell ref="FU8:GP8"/>
    <mergeCell ref="GQ8:HL8"/>
    <mergeCell ref="HM8:IH8"/>
    <mergeCell ref="II8:IV8"/>
    <mergeCell ref="A9:A11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B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K25:N25"/>
    <mergeCell ref="A28:V28"/>
    <mergeCell ref="A29:A31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B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9:04:01Z</dcterms:created>
  <dc:creator>Milan</dc:creator>
  <dc:description/>
  <dc:language>en-US</dc:language>
  <cp:lastModifiedBy>User</cp:lastModifiedBy>
  <cp:lastPrinted>2025-05-29T09:05:34Z</cp:lastPrinted>
  <dcterms:modified xsi:type="dcterms:W3CDTF">2025-05-29T09:06:44Z</dcterms:modified>
  <cp:revision>0</cp:revision>
  <dc:subject/>
  <dc:title/>
</cp:coreProperties>
</file>